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servo110" sheetId="1" state="visible" r:id="rId2"/>
  </sheets>
  <definedNames>
    <definedName function="false" hidden="false" localSheetId="0" name="_xlnm.Print_Titles" vbProcedure="false">servo110!$1:$2</definedName>
    <definedName function="false" hidden="true" localSheetId="0" name="_xlnm._FilterDatabase" vbProcedure="false">servo110!$E$1:$E$459</definedName>
    <definedName function="false" hidden="false" name="Io" vbProcedure="false">#REF!</definedName>
    <definedName function="false" hidden="false" name="Kv" vbProcedure="false">#REF!</definedName>
    <definedName function="false" hidden="false" name="Modèle_Moteur" vbProcedure="false">#REF!</definedName>
    <definedName function="false" hidden="false" name="Ra__R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Original JC Etiemble jean-Claude@etiemble.com
ajout de Louis Fourdan 30/10/2000
louis.fourdan@wanadoo.fr
Modif du 01/05/02 Servo Graupner+ 2 Num futaba JC Eteimble
Modif 08 Décembre 2003  Denis.Marchalot@9online.fr
Ajout d'infos Volz ; Way point ; Hitec pas verifié si "New" servos
Remise en forme de la feuille + ajout de commentaire UTILISATEURS
Modif 24 Décembre 2003  Denis.Marchalot@9online.fr
Ajout Servos GWS
Màj MPX : 12/2003 blapl@freesurf.fr 
Modif 24 Décembre 2003  Denis.Marchalot@9online.fr
Correction de Tous les Hitec Selon les données Constructeur
Mise à jour JC Etiemble le 02/04/2004 Topmodel + blue bird modif web de GWS -&gt;jc.etiemble@free.f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11</xdr:col>
                <xdr:colOff>49</xdr:colOff>
                <xdr:row>13</xdr:row>
                <xdr:rowOff>3</xdr:rowOff>
              </xdr:to>
            </anchor>
          </commentPr>
        </mc:Choice>
        <mc:Fallback/>
      </mc:AlternateContent>
    </comment>
    <comment ref="A2" authorId="0">
      <text>
        <r>
          <rPr>
            <sz val="8"/>
            <color rgb="FF000000"/>
            <rFont val="Tahoma"/>
            <family val="2"/>
          </rPr>
          <t xml:space="preserve">DONNEES EXTRAITES DE DOCUMENTS PUBLICITAIRES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5</xdr:rowOff>
              </xdr:from>
              <xdr:to>
                <xdr:col>4</xdr:col>
                <xdr:colOff>12</xdr:colOff>
                <xdr:row>5</xdr:row>
                <xdr:rowOff>4</xdr:rowOff>
              </xdr:to>
            </anchor>
          </commentPr>
        </mc:Choice>
        <mc:Fallback/>
      </mc:AlternateContent>
    </comment>
    <comment ref="A269" authorId="0">
      <text>
        <r>
          <rPr>
            <b val="true"/>
            <sz val="8"/>
            <color rgb="FF000000"/>
            <rFont val="Tahoma"/>
            <family val="0"/>
          </rPr>
          <t xml:space="preserve">Gyrosco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7</xdr:row>
                <xdr:rowOff>4</xdr:rowOff>
              </xdr:from>
              <xdr:to>
                <xdr:col>4</xdr:col>
                <xdr:colOff>12</xdr:colOff>
                <xdr:row>272</xdr:row>
                <xdr:rowOff>3</xdr:rowOff>
              </xdr:to>
            </anchor>
          </commentPr>
        </mc:Choice>
        <mc:Fallback/>
      </mc:AlternateContent>
    </comment>
    <comment ref="E349" authorId="0">
      <text>
        <r>
          <rPr>
            <b val="true"/>
            <sz val="8"/>
            <color rgb="FF000000"/>
            <rFont val="Tahoma"/>
            <family val="0"/>
          </rPr>
          <t xml:space="preserve">2 cm de cable sans pri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8</xdr:row>
                <xdr:rowOff>2</xdr:rowOff>
              </xdr:from>
              <xdr:to>
                <xdr:col>8</xdr:col>
                <xdr:colOff>22</xdr:colOff>
                <xdr:row>354</xdr:row>
                <xdr:rowOff>17</xdr:rowOff>
              </xdr:to>
            </anchor>
          </commentPr>
        </mc:Choice>
        <mc:Fallback/>
      </mc:AlternateContent>
    </comment>
    <comment ref="E350" authorId="0">
      <text>
        <r>
          <rPr>
            <b val="true"/>
            <sz val="8"/>
            <color rgb="FF000000"/>
            <rFont val="Tahoma"/>
            <family val="0"/>
          </rPr>
          <t xml:space="preserve">2 cm de cable sans pri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8</xdr:row>
                <xdr:rowOff>4</xdr:rowOff>
              </xdr:from>
              <xdr:to>
                <xdr:col>8</xdr:col>
                <xdr:colOff>22</xdr:colOff>
                <xdr:row>354</xdr:row>
                <xdr:rowOff>17</xdr:rowOff>
              </xdr:to>
            </anchor>
          </commentPr>
        </mc:Choice>
        <mc:Fallback/>
      </mc:AlternateContent>
    </comment>
    <comment ref="E351" authorId="0">
      <text>
        <r>
          <rPr>
            <b val="true"/>
            <sz val="8"/>
            <color rgb="FF000000"/>
            <rFont val="Tahoma"/>
            <family val="0"/>
          </rPr>
          <t xml:space="preserve">2 cm de cable sans pri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9</xdr:row>
                <xdr:rowOff>4</xdr:rowOff>
              </xdr:from>
              <xdr:to>
                <xdr:col>8</xdr:col>
                <xdr:colOff>22</xdr:colOff>
                <xdr:row>354</xdr:row>
                <xdr:rowOff>17</xdr:rowOff>
              </xdr:to>
            </anchor>
          </commentPr>
        </mc:Choice>
        <mc:Fallback/>
      </mc:AlternateContent>
    </comment>
    <comment ref="E352" authorId="0">
      <text>
        <r>
          <rPr>
            <b val="true"/>
            <sz val="8"/>
            <color rgb="FF000000"/>
            <rFont val="Tahoma"/>
            <family val="0"/>
          </rPr>
          <t xml:space="preserve">2 cm de cable sans pri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0</xdr:row>
                <xdr:rowOff>4</xdr:rowOff>
              </xdr:from>
              <xdr:to>
                <xdr:col>8</xdr:col>
                <xdr:colOff>22</xdr:colOff>
                <xdr:row>354</xdr:row>
                <xdr:rowOff>17</xdr:rowOff>
              </xdr:to>
            </anchor>
          </commentPr>
        </mc:Choice>
        <mc:Fallback/>
      </mc:AlternateContent>
    </comment>
    <comment ref="E418" authorId="0">
      <text>
        <r>
          <rPr>
            <b val="true"/>
            <sz val="8"/>
            <color rgb="FF000000"/>
            <rFont val="Tahoma"/>
            <family val="0"/>
          </rPr>
          <t xml:space="preserve">Sans c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6</xdr:row>
                <xdr:rowOff>11</xdr:rowOff>
              </xdr:from>
              <xdr:to>
                <xdr:col>8</xdr:col>
                <xdr:colOff>22</xdr:colOff>
                <xdr:row>423</xdr:row>
                <xdr:rowOff>1</xdr:rowOff>
              </xdr:to>
            </anchor>
          </commentPr>
        </mc:Choice>
        <mc:Fallback/>
      </mc:AlternateContent>
    </comment>
    <comment ref="G269" authorId="0">
      <text>
        <r>
          <rPr>
            <b val="true"/>
            <sz val="8"/>
            <color rgb="FF000000"/>
            <rFont val="Tahoma"/>
            <family val="0"/>
          </rPr>
          <t xml:space="preserve">40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7</xdr:row>
                <xdr:rowOff>4</xdr:rowOff>
              </xdr:from>
              <xdr:to>
                <xdr:col>11</xdr:col>
                <xdr:colOff>3</xdr:colOff>
                <xdr:row>272</xdr:row>
                <xdr:rowOff>3</xdr:rowOff>
              </xdr:to>
            </anchor>
          </commentPr>
        </mc:Choice>
        <mc:Fallback/>
      </mc:AlternateContent>
    </comment>
    <comment ref="K1" authorId="0">
      <text>
        <r>
          <rPr>
            <sz val="8"/>
            <color rgb="FF000000"/>
            <rFont val="Tahoma"/>
            <family val="2"/>
          </rPr>
          <t xml:space="preserve">(Sauf spécifications) 3 poles(3p) 5 poles(5p) coreless (C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3</xdr:col>
                <xdr:colOff>47</xdr:colOff>
                <xdr:row>5</xdr:row>
                <xdr:rowOff>1</xdr:rowOff>
              </xdr:to>
            </anchor>
          </commentPr>
        </mc:Choice>
        <mc:Fallback/>
      </mc:AlternateContent>
    </comment>
    <comment ref="L265" authorId="0">
      <text>
        <r>
          <rPr>
            <b val="true"/>
            <sz val="8"/>
            <color rgb="FF000000"/>
            <rFont val="Tahoma"/>
            <family val="0"/>
          </rPr>
          <t xml:space="preserve">Pignon de Sortie Aci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63</xdr:row>
                <xdr:rowOff>2</xdr:rowOff>
              </xdr:from>
              <xdr:to>
                <xdr:col>16</xdr:col>
                <xdr:colOff>49</xdr:colOff>
                <xdr:row>268</xdr:row>
                <xdr:rowOff>1</xdr:rowOff>
              </xdr:to>
            </anchor>
          </commentPr>
        </mc:Choice>
        <mc:Fallback/>
      </mc:AlternateContent>
    </comment>
    <comment ref="L273" authorId="0">
      <text>
        <r>
          <rPr>
            <b val="true"/>
            <sz val="8"/>
            <color rgb="FF000000"/>
            <rFont val="Tahoma"/>
            <family val="0"/>
          </rPr>
          <t xml:space="preserve">Pignon de Sortie Aci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71</xdr:row>
                <xdr:rowOff>2</xdr:rowOff>
              </xdr:from>
              <xdr:to>
                <xdr:col>16</xdr:col>
                <xdr:colOff>49</xdr:colOff>
                <xdr:row>276</xdr:row>
                <xdr:rowOff>1</xdr:rowOff>
              </xdr:to>
            </anchor>
          </commentPr>
        </mc:Choice>
        <mc:Fallback/>
      </mc:AlternateContent>
    </comment>
    <comment ref="L274" authorId="0">
      <text>
        <r>
          <rPr>
            <b val="true"/>
            <sz val="8"/>
            <color rgb="FF000000"/>
            <rFont val="Tahoma"/>
            <family val="0"/>
          </rPr>
          <t xml:space="preserve">Pignon de Sortie Aci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72</xdr:row>
                <xdr:rowOff>2</xdr:rowOff>
              </xdr:from>
              <xdr:to>
                <xdr:col>16</xdr:col>
                <xdr:colOff>49</xdr:colOff>
                <xdr:row>277</xdr:row>
                <xdr:rowOff>1</xdr:rowOff>
              </xdr:to>
            </anchor>
          </commentPr>
        </mc:Choice>
        <mc:Fallback/>
      </mc:AlternateContent>
    </comment>
    <comment ref="M262" authorId="0">
      <text>
        <r>
          <rPr>
            <b val="true"/>
            <sz val="8"/>
            <color rgb="FF000000"/>
            <rFont val="Tahoma"/>
            <family val="0"/>
          </rPr>
          <t xml:space="preserve">Tarif constructeur au 08-12-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61</xdr:row>
                <xdr:rowOff>0</xdr:rowOff>
              </xdr:from>
              <xdr:to>
                <xdr:col>17</xdr:col>
                <xdr:colOff>7</xdr:colOff>
                <xdr:row>266</xdr:row>
                <xdr:rowOff>1</xdr:rowOff>
              </xdr:to>
            </anchor>
          </commentPr>
        </mc:Choice>
        <mc:Fallback/>
      </mc:AlternateContent>
    </comment>
    <comment ref="M263" authorId="0">
      <text>
        <r>
          <rPr>
            <b val="true"/>
            <sz val="8"/>
            <color rgb="FF000000"/>
            <rFont val="Tahoma"/>
            <family val="0"/>
          </rPr>
          <t xml:space="preserve">Tarif constructeur au 08-12-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61</xdr:row>
                <xdr:rowOff>4</xdr:rowOff>
              </xdr:from>
              <xdr:to>
                <xdr:col>17</xdr:col>
                <xdr:colOff>7</xdr:colOff>
                <xdr:row>269</xdr:row>
                <xdr:rowOff>6</xdr:rowOff>
              </xdr:to>
            </anchor>
          </commentPr>
        </mc:Choice>
        <mc:Fallback/>
      </mc:AlternateContent>
    </comment>
    <comment ref="M264" authorId="0">
      <text>
        <r>
          <rPr>
            <b val="true"/>
            <sz val="8"/>
            <color rgb="FF000000"/>
            <rFont val="Tahoma"/>
            <family val="0"/>
          </rPr>
          <t xml:space="preserve">Tarif constructeur au 08-12-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62</xdr:row>
                <xdr:rowOff>4</xdr:rowOff>
              </xdr:from>
              <xdr:to>
                <xdr:col>17</xdr:col>
                <xdr:colOff>7</xdr:colOff>
                <xdr:row>267</xdr:row>
                <xdr:rowOff>7</xdr:rowOff>
              </xdr:to>
            </anchor>
          </commentPr>
        </mc:Choice>
        <mc:Fallback/>
      </mc:AlternateContent>
    </comment>
    <comment ref="M265" authorId="0">
      <text>
        <r>
          <rPr>
            <b val="true"/>
            <sz val="8"/>
            <color rgb="FF000000"/>
            <rFont val="Tahoma"/>
            <family val="0"/>
          </rPr>
          <t xml:space="preserve">Tarif constructeur au 08-12-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63</xdr:row>
                <xdr:rowOff>4</xdr:rowOff>
              </xdr:from>
              <xdr:to>
                <xdr:col>17</xdr:col>
                <xdr:colOff>7</xdr:colOff>
                <xdr:row>268</xdr:row>
                <xdr:rowOff>3</xdr:rowOff>
              </xdr:to>
            </anchor>
          </commentPr>
        </mc:Choice>
        <mc:Fallback/>
      </mc:AlternateContent>
    </comment>
    <comment ref="M266" authorId="0">
      <text>
        <r>
          <rPr>
            <b val="true"/>
            <sz val="8"/>
            <color rgb="FF000000"/>
            <rFont val="Tahoma"/>
            <family val="0"/>
          </rPr>
          <t xml:space="preserve">Tarif constructeur au 08-12-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64</xdr:row>
                <xdr:rowOff>4</xdr:rowOff>
              </xdr:from>
              <xdr:to>
                <xdr:col>17</xdr:col>
                <xdr:colOff>7</xdr:colOff>
                <xdr:row>269</xdr:row>
                <xdr:rowOff>3</xdr:rowOff>
              </xdr:to>
            </anchor>
          </commentPr>
        </mc:Choice>
        <mc:Fallback/>
      </mc:AlternateContent>
    </comment>
    <comment ref="M267" authorId="0">
      <text>
        <r>
          <rPr>
            <b val="true"/>
            <sz val="8"/>
            <color rgb="FF000000"/>
            <rFont val="Tahoma"/>
            <family val="0"/>
          </rPr>
          <t xml:space="preserve">Tarif constructeur au 08-12-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65</xdr:row>
                <xdr:rowOff>4</xdr:rowOff>
              </xdr:from>
              <xdr:to>
                <xdr:col>17</xdr:col>
                <xdr:colOff>7</xdr:colOff>
                <xdr:row>270</xdr:row>
                <xdr:rowOff>3</xdr:rowOff>
              </xdr:to>
            </anchor>
          </commentPr>
        </mc:Choice>
        <mc:Fallback/>
      </mc:AlternateContent>
    </comment>
    <comment ref="M268" authorId="0">
      <text>
        <r>
          <rPr>
            <b val="true"/>
            <sz val="8"/>
            <color rgb="FF000000"/>
            <rFont val="Tahoma"/>
            <family val="0"/>
          </rPr>
          <t xml:space="preserve">Tarif constructeur au 08-12-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66</xdr:row>
                <xdr:rowOff>4</xdr:rowOff>
              </xdr:from>
              <xdr:to>
                <xdr:col>17</xdr:col>
                <xdr:colOff>7</xdr:colOff>
                <xdr:row>271</xdr:row>
                <xdr:rowOff>3</xdr:rowOff>
              </xdr:to>
            </anchor>
          </commentPr>
        </mc:Choice>
        <mc:Fallback/>
      </mc:AlternateContent>
    </comment>
    <comment ref="M269" authorId="0">
      <text>
        <r>
          <rPr>
            <b val="true"/>
            <sz val="8"/>
            <color rgb="FF000000"/>
            <rFont val="Tahoma"/>
            <family val="0"/>
          </rPr>
          <t xml:space="preserve">Tarif constructeur au 08-12-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67</xdr:row>
                <xdr:rowOff>4</xdr:rowOff>
              </xdr:from>
              <xdr:to>
                <xdr:col>17</xdr:col>
                <xdr:colOff>7</xdr:colOff>
                <xdr:row>272</xdr:row>
                <xdr:rowOff>3</xdr:rowOff>
              </xdr:to>
            </anchor>
          </commentPr>
        </mc:Choice>
        <mc:Fallback/>
      </mc:AlternateContent>
    </comment>
    <comment ref="M270" authorId="0">
      <text>
        <r>
          <rPr>
            <b val="true"/>
            <sz val="8"/>
            <color rgb="FF000000"/>
            <rFont val="Tahoma"/>
            <family val="0"/>
          </rPr>
          <t xml:space="preserve">Tarif constructeur au 08-12-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68</xdr:row>
                <xdr:rowOff>4</xdr:rowOff>
              </xdr:from>
              <xdr:to>
                <xdr:col>17</xdr:col>
                <xdr:colOff>7</xdr:colOff>
                <xdr:row>273</xdr:row>
                <xdr:rowOff>3</xdr:rowOff>
              </xdr:to>
            </anchor>
          </commentPr>
        </mc:Choice>
        <mc:Fallback/>
      </mc:AlternateContent>
    </comment>
    <comment ref="M271" authorId="0">
      <text>
        <r>
          <rPr>
            <b val="true"/>
            <sz val="8"/>
            <color rgb="FF000000"/>
            <rFont val="Tahoma"/>
            <family val="0"/>
          </rPr>
          <t xml:space="preserve">Tarif constructeur au 08-12-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69</xdr:row>
                <xdr:rowOff>4</xdr:rowOff>
              </xdr:from>
              <xdr:to>
                <xdr:col>17</xdr:col>
                <xdr:colOff>7</xdr:colOff>
                <xdr:row>274</xdr:row>
                <xdr:rowOff>3</xdr:rowOff>
              </xdr:to>
            </anchor>
          </commentPr>
        </mc:Choice>
        <mc:Fallback/>
      </mc:AlternateContent>
    </comment>
    <comment ref="M272" authorId="0">
      <text>
        <r>
          <rPr>
            <b val="true"/>
            <sz val="8"/>
            <color rgb="FF000000"/>
            <rFont val="Tahoma"/>
            <family val="0"/>
          </rPr>
          <t xml:space="preserve">Tarif constructeur au 08-12-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70</xdr:row>
                <xdr:rowOff>4</xdr:rowOff>
              </xdr:from>
              <xdr:to>
                <xdr:col>17</xdr:col>
                <xdr:colOff>7</xdr:colOff>
                <xdr:row>275</xdr:row>
                <xdr:rowOff>3</xdr:rowOff>
              </xdr:to>
            </anchor>
          </commentPr>
        </mc:Choice>
        <mc:Fallback/>
      </mc:AlternateContent>
    </comment>
    <comment ref="M273" authorId="0">
      <text>
        <r>
          <rPr>
            <b val="true"/>
            <sz val="8"/>
            <color rgb="FF000000"/>
            <rFont val="Tahoma"/>
            <family val="0"/>
          </rPr>
          <t xml:space="preserve">Tarif constructeur au 08-12-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71</xdr:row>
                <xdr:rowOff>4</xdr:rowOff>
              </xdr:from>
              <xdr:to>
                <xdr:col>17</xdr:col>
                <xdr:colOff>7</xdr:colOff>
                <xdr:row>276</xdr:row>
                <xdr:rowOff>3</xdr:rowOff>
              </xdr:to>
            </anchor>
          </commentPr>
        </mc:Choice>
        <mc:Fallback/>
      </mc:AlternateContent>
    </comment>
    <comment ref="M274" authorId="0">
      <text>
        <r>
          <rPr>
            <b val="true"/>
            <sz val="8"/>
            <color rgb="FF000000"/>
            <rFont val="Tahoma"/>
            <family val="0"/>
          </rPr>
          <t xml:space="preserve">Tarif constructeur au 08-12-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72</xdr:row>
                <xdr:rowOff>4</xdr:rowOff>
              </xdr:from>
              <xdr:to>
                <xdr:col>17</xdr:col>
                <xdr:colOff>7</xdr:colOff>
                <xdr:row>277</xdr:row>
                <xdr:rowOff>3</xdr:rowOff>
              </xdr:to>
            </anchor>
          </commentPr>
        </mc:Choice>
        <mc:Fallback/>
      </mc:AlternateContent>
    </comment>
    <comment ref="M384" authorId="0">
      <text>
        <r>
          <rPr>
            <b val="true"/>
            <sz val="8"/>
            <color rgb="FF000000"/>
            <rFont val="Tahoma"/>
            <family val="0"/>
          </rPr>
          <t xml:space="preserve">http://www.allerc.com/servos.ht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82</xdr:row>
                <xdr:rowOff>7</xdr:rowOff>
              </xdr:from>
              <xdr:to>
                <xdr:col>17</xdr:col>
                <xdr:colOff>7</xdr:colOff>
                <xdr:row>38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6" uniqueCount="529">
  <si>
    <t xml:space="preserve">V 1.11 - 02/04/2004</t>
  </si>
  <si>
    <t xml:space="preserve">mm</t>
  </si>
  <si>
    <t xml:space="preserve">g.</t>
  </si>
  <si>
    <t xml:space="preserve">kg.cm</t>
  </si>
  <si>
    <t xml:space="preserve">4.8V</t>
  </si>
  <si>
    <t xml:space="preserve">6V</t>
  </si>
  <si>
    <t xml:space="preserve">Mot.</t>
  </si>
  <si>
    <t xml:space="preserve">Indicatif</t>
  </si>
  <si>
    <t xml:space="preserve">Masse</t>
  </si>
  <si>
    <t xml:space="preserve">Commentaires</t>
  </si>
  <si>
    <t xml:space="preserve">Source des données</t>
  </si>
  <si>
    <t xml:space="preserve">Long.</t>
  </si>
  <si>
    <t xml:space="preserve">Larg.</t>
  </si>
  <si>
    <t xml:space="preserve">Haut.</t>
  </si>
  <si>
    <t xml:space="preserve">Poids</t>
  </si>
  <si>
    <t xml:space="preserve">4.8v</t>
  </si>
  <si>
    <t xml:space="preserve">s/60°</t>
  </si>
  <si>
    <t xml:space="preserve">6v</t>
  </si>
  <si>
    <t xml:space="preserve">BB</t>
  </si>
  <si>
    <t xml:space="preserve">Pignons</t>
  </si>
  <si>
    <r>
      <rPr>
        <sz val="8"/>
        <color rgb="FF3366FF"/>
        <rFont val="Arial"/>
        <family val="2"/>
      </rPr>
      <t xml:space="preserve">euros</t>
    </r>
    <r>
      <rPr>
        <sz val="8"/>
        <color rgb="FFFF0000"/>
        <rFont val="Arial"/>
        <family val="2"/>
      </rPr>
      <t xml:space="preserve"> $</t>
    </r>
  </si>
  <si>
    <t xml:space="preserve">spec.</t>
  </si>
  <si>
    <t xml:space="preserve"> / Kg.cm</t>
  </si>
  <si>
    <t xml:space="preserve">NPM</t>
  </si>
  <si>
    <t xml:space="preserve">NS500</t>
  </si>
  <si>
    <t xml:space="preserve">plast</t>
  </si>
  <si>
    <t xml:space="preserve"> NPM</t>
  </si>
  <si>
    <t xml:space="preserve">RCM 210</t>
  </si>
  <si>
    <t xml:space="preserve">MS800</t>
  </si>
  <si>
    <t xml:space="preserve">MS1000</t>
  </si>
  <si>
    <t xml:space="preserve">MS1401</t>
  </si>
  <si>
    <t xml:space="preserve">MS1800</t>
  </si>
  <si>
    <t xml:space="preserve">no</t>
  </si>
  <si>
    <t xml:space="preserve">MS1801</t>
  </si>
  <si>
    <t xml:space="preserve">MS3200</t>
  </si>
  <si>
    <t xml:space="preserve">MS3202</t>
  </si>
  <si>
    <t xml:space="preserve">retour au neutre approximatif</t>
  </si>
  <si>
    <t xml:space="preserve">MS3900</t>
  </si>
  <si>
    <t xml:space="preserve">MS4602</t>
  </si>
  <si>
    <t xml:space="preserve">PS2802</t>
  </si>
  <si>
    <t xml:space="preserve">PS7402</t>
  </si>
  <si>
    <t xml:space="preserve">plast/métal</t>
  </si>
  <si>
    <t xml:space="preserve">train rentrant</t>
  </si>
  <si>
    <t xml:space="preserve">MS4000</t>
  </si>
  <si>
    <t xml:space="preserve">NS4002</t>
  </si>
  <si>
    <t xml:space="preserve">PS3400</t>
  </si>
  <si>
    <t xml:space="preserve">PS3402</t>
  </si>
  <si>
    <t xml:space="preserve">NS4612</t>
  </si>
  <si>
    <t xml:space="preserve">NS8512</t>
  </si>
  <si>
    <t xml:space="preserve">MS10002</t>
  </si>
  <si>
    <t xml:space="preserve">MS18002</t>
  </si>
  <si>
    <t xml:space="preserve">Sopédra</t>
  </si>
  <si>
    <t xml:space="preserve">Ultra BB</t>
  </si>
  <si>
    <t xml:space="preserve">SOPEDRA</t>
  </si>
  <si>
    <t xml:space="preserve">Pub 04/99</t>
  </si>
  <si>
    <t xml:space="preserve">Pico</t>
  </si>
  <si>
    <t xml:space="preserve">Pico Pro</t>
  </si>
  <si>
    <t xml:space="preserve">Tiny BB</t>
  </si>
  <si>
    <t xml:space="preserve">Tiny Pro</t>
  </si>
  <si>
    <t xml:space="preserve">Micro</t>
  </si>
  <si>
    <t xml:space="preserve">Micro Métal</t>
  </si>
  <si>
    <t xml:space="preserve">métal</t>
  </si>
  <si>
    <t xml:space="preserve">Ray</t>
  </si>
  <si>
    <t xml:space="preserve">Standard</t>
  </si>
  <si>
    <t xml:space="preserve">Power BB</t>
  </si>
  <si>
    <t xml:space="preserve">Power BB Métal</t>
  </si>
  <si>
    <t xml:space="preserve">Gigant</t>
  </si>
  <si>
    <t xml:space="preserve">Gigant BB métal</t>
  </si>
  <si>
    <t xml:space="preserve">Sub Micro MCE150B</t>
  </si>
  <si>
    <t xml:space="preserve">Hitec</t>
  </si>
  <si>
    <t xml:space="preserve">http://www.hitecrcd.com/Servos/allservos.htm</t>
  </si>
  <si>
    <t xml:space="preserve">HS 50</t>
  </si>
  <si>
    <t xml:space="preserve">Plastique</t>
  </si>
  <si>
    <t xml:space="preserve">HITEC</t>
  </si>
  <si>
    <t xml:space="preserve">4,8v….</t>
  </si>
  <si>
    <t xml:space="preserve">Micro Avion &amp; Lancé Main</t>
  </si>
  <si>
    <t xml:space="preserve">HS 55</t>
  </si>
  <si>
    <t xml:space="preserve">Bien</t>
  </si>
  <si>
    <t xml:space="preserve">HS 56 HB</t>
  </si>
  <si>
    <t xml:space="preserve">Karbonite (Résine)</t>
  </si>
  <si>
    <t xml:space="preserve">HS 60</t>
  </si>
  <si>
    <t xml:space="preserve">Plus au catalogue</t>
  </si>
  <si>
    <t xml:space="preserve">HS 75 BB</t>
  </si>
  <si>
    <t xml:space="preserve">Train Rentrant 180°</t>
  </si>
  <si>
    <t xml:space="preserve">HS 75 MG</t>
  </si>
  <si>
    <t xml:space="preserve">Métal</t>
  </si>
  <si>
    <t xml:space="preserve">HS 77 BB</t>
  </si>
  <si>
    <t xml:space="preserve">low profile design and strong standing torque </t>
  </si>
  <si>
    <t xml:space="preserve">HS 80</t>
  </si>
  <si>
    <t xml:space="preserve">HS 80 MG</t>
  </si>
  <si>
    <t xml:space="preserve">Bien - Plus au catalogue Remplacé par le HS81</t>
  </si>
  <si>
    <t xml:space="preserve">HS 81</t>
  </si>
  <si>
    <t xml:space="preserve">RCM 216</t>
  </si>
  <si>
    <t xml:space="preserve">HS 81 MG</t>
  </si>
  <si>
    <t xml:space="preserve">HS 85 BB+</t>
  </si>
  <si>
    <t xml:space="preserve">HS 85 MG+</t>
  </si>
  <si>
    <t xml:space="preserve">Zycral</t>
  </si>
  <si>
    <t xml:space="preserve">Usure Prématurée des pignons pour application stessante et casse du pignon plastique "fusible" fréquent (et ne l'ai jamais trouvé séparément (vendu avec un kit pigon plastique complet…)</t>
  </si>
  <si>
    <t xml:space="preserve">HS 101</t>
  </si>
  <si>
    <t xml:space="preserve">RCM209</t>
  </si>
  <si>
    <t xml:space="preserve">HS 101 MG</t>
  </si>
  <si>
    <t xml:space="preserve">HS 125 MG</t>
  </si>
  <si>
    <t xml:space="preserve">Servo d'aile (plat)</t>
  </si>
  <si>
    <t xml:space="preserve">HS 205 BB</t>
  </si>
  <si>
    <t xml:space="preserve">HS 205 MG</t>
  </si>
  <si>
    <t xml:space="preserve">HS 225 BB</t>
  </si>
  <si>
    <t xml:space="preserve">Avion &lt;2kg Voiture 1:12eme</t>
  </si>
  <si>
    <t xml:space="preserve">HS 225 MG</t>
  </si>
  <si>
    <t xml:space="preserve">HS 300</t>
  </si>
  <si>
    <t xml:space="preserve">nyl</t>
  </si>
  <si>
    <t xml:space="preserve">Plus au catalogue (Standard)</t>
  </si>
  <si>
    <t xml:space="preserve">HS 300 BB</t>
  </si>
  <si>
    <t xml:space="preserve">HS 303</t>
  </si>
  <si>
    <t xml:space="preserve">HS 311</t>
  </si>
  <si>
    <t xml:space="preserve">Economique Standard</t>
  </si>
  <si>
    <t xml:space="preserve">HS 322 HB</t>
  </si>
  <si>
    <t xml:space="preserve">HS 325 HB</t>
  </si>
  <si>
    <t xml:space="preserve">HS 422</t>
  </si>
  <si>
    <t xml:space="preserve">Bague</t>
  </si>
  <si>
    <t xml:space="preserve">Avion taille 20-60</t>
  </si>
  <si>
    <t xml:space="preserve">HS 422 BB</t>
  </si>
  <si>
    <t xml:space="preserve">HS 425 BB</t>
  </si>
  <si>
    <t xml:space="preserve">HS 475 HB</t>
  </si>
  <si>
    <t xml:space="preserve">HS 525 BB</t>
  </si>
  <si>
    <t xml:space="preserve">5p</t>
  </si>
  <si>
    <t xml:space="preserve">Servo Précis avion 20-60 Helico 30</t>
  </si>
  <si>
    <t xml:space="preserve">HS 525 MG</t>
  </si>
  <si>
    <t xml:space="preserve">HS 545 BB</t>
  </si>
  <si>
    <t xml:space="preserve">?</t>
  </si>
  <si>
    <t xml:space="preserve">HS 605 BB</t>
  </si>
  <si>
    <t xml:space="preserve">HS 605 MG</t>
  </si>
  <si>
    <t xml:space="preserve">Plus au catalogue - Usure pignon = jeux si non bien</t>
  </si>
  <si>
    <t xml:space="preserve">HS 615 MG</t>
  </si>
  <si>
    <t xml:space="preserve">HS 625 MG</t>
  </si>
  <si>
    <t xml:space="preserve">HS 635 HB</t>
  </si>
  <si>
    <t xml:space="preserve">HS 645 MG</t>
  </si>
  <si>
    <t xml:space="preserve">Usure pignon = jeux si non bien</t>
  </si>
  <si>
    <t xml:space="preserve">HS 700 BB</t>
  </si>
  <si>
    <t xml:space="preserve">Plus au catalogue remplacé par 755 HB</t>
  </si>
  <si>
    <t xml:space="preserve">HS 755 HB</t>
  </si>
  <si>
    <t xml:space="preserve">Gros modèles Ech. 1/5 &amp; 1/4</t>
  </si>
  <si>
    <t xml:space="preserve">HS 705 MG</t>
  </si>
  <si>
    <t xml:space="preserve">HS 805 BB+</t>
  </si>
  <si>
    <t xml:space="preserve">HS 715 BB 90°</t>
  </si>
  <si>
    <t xml:space="preserve">Servo Voilier Bras 12 cm</t>
  </si>
  <si>
    <t xml:space="preserve">HS 815 BB 140°</t>
  </si>
  <si>
    <t xml:space="preserve">Maxi servo Voilier Bras 10 cm</t>
  </si>
  <si>
    <t xml:space="preserve">HS 725 BB 360°</t>
  </si>
  <si>
    <t xml:space="preserve">Servo Treuil Voilier 3,5 tours</t>
  </si>
  <si>
    <t xml:space="preserve">HS 925 MG CL</t>
  </si>
  <si>
    <t xml:space="preserve">CL</t>
  </si>
  <si>
    <t xml:space="preserve">RCM 218</t>
  </si>
  <si>
    <t xml:space="preserve">HS 945 MG CL</t>
  </si>
  <si>
    <t xml:space="preserve">RCM 219</t>
  </si>
  <si>
    <t xml:space="preserve">Voitures 1:10 &amp;1:8 Compétion</t>
  </si>
  <si>
    <t xml:space="preserve">HS 5125 MG dig</t>
  </si>
  <si>
    <t xml:space="preserve">HS 5245 MG</t>
  </si>
  <si>
    <t xml:space="preserve">HS 5475 HB dig</t>
  </si>
  <si>
    <t xml:space="preserve">HS 5625 MG dig</t>
  </si>
  <si>
    <t xml:space="preserve">Helico 60 Compétion</t>
  </si>
  <si>
    <t xml:space="preserve">HS 5645 MG dig</t>
  </si>
  <si>
    <t xml:space="preserve">Avion F3A Compétion</t>
  </si>
  <si>
    <t xml:space="preserve">HS 5925 MG CL</t>
  </si>
  <si>
    <t xml:space="preserve">HS 5945 MG CL</t>
  </si>
  <si>
    <t xml:space="preserve">HS 5975 HB</t>
  </si>
  <si>
    <t xml:space="preserve">Rapide…</t>
  </si>
  <si>
    <t xml:space="preserve">HS 5735 MG dig</t>
  </si>
  <si>
    <t xml:space="preserve">Gros modèles Ech. 1/5 &amp; 1/4 Compétition</t>
  </si>
  <si>
    <t xml:space="preserve">www.multiplexrc.com</t>
  </si>
  <si>
    <t xml:space="preserve">40°</t>
  </si>
  <si>
    <t xml:space="preserve">Cockpit digi</t>
  </si>
  <si>
    <t xml:space="preserve">Multiplex</t>
  </si>
  <si>
    <t xml:space="preserve">Digital</t>
  </si>
  <si>
    <t xml:space="preserve">Cockpit BB</t>
  </si>
  <si>
    <t xml:space="preserve">tous les prix: 12/2003 Zimmerman</t>
  </si>
  <si>
    <t xml:space="preserve">Europa BB</t>
  </si>
  <si>
    <t xml:space="preserve">Plus au catalogue 2003</t>
  </si>
  <si>
    <t xml:space="preserve">Jumbo speed digi</t>
  </si>
  <si>
    <t xml:space="preserve">Jumbo digi</t>
  </si>
  <si>
    <t xml:space="preserve">Jumbo mc/V2</t>
  </si>
  <si>
    <t xml:space="preserve">Micro speed digi</t>
  </si>
  <si>
    <t xml:space="preserve">Micro digi</t>
  </si>
  <si>
    <t xml:space="preserve">Micro 3BB</t>
  </si>
  <si>
    <t xml:space="preserve">Micro mc/V2</t>
  </si>
  <si>
    <t xml:space="preserve">Micro Speed mc/V2</t>
  </si>
  <si>
    <t xml:space="preserve">MS 12</t>
  </si>
  <si>
    <t xml:space="preserve">Plus au catalogue 2004</t>
  </si>
  <si>
    <t xml:space="preserve">MS-X1</t>
  </si>
  <si>
    <t xml:space="preserve">MSX 1 BB</t>
  </si>
  <si>
    <t xml:space="preserve">Plus au catalogue 2006</t>
  </si>
  <si>
    <t xml:space="preserve">MS-X2</t>
  </si>
  <si>
    <t xml:space="preserve">MS-X2BB</t>
  </si>
  <si>
    <t xml:space="preserve">MS-X3</t>
  </si>
  <si>
    <t xml:space="preserve">MS-X3BB</t>
  </si>
  <si>
    <t xml:space="preserve">MS-X4</t>
  </si>
  <si>
    <t xml:space="preserve">MS-X4BB</t>
  </si>
  <si>
    <t xml:space="preserve">MS-X6</t>
  </si>
  <si>
    <t xml:space="preserve">MS-X6BB</t>
  </si>
  <si>
    <t xml:space="preserve">MSX 6 BB MG</t>
  </si>
  <si>
    <t xml:space="preserve">Plus au catalogue 2014</t>
  </si>
  <si>
    <t xml:space="preserve">MS-X7BB</t>
  </si>
  <si>
    <t xml:space="preserve">Power speed digi</t>
  </si>
  <si>
    <t xml:space="preserve">Power digi</t>
  </si>
  <si>
    <t xml:space="preserve">Power BB FET</t>
  </si>
  <si>
    <t xml:space="preserve">Power mc/V2</t>
  </si>
  <si>
    <t xml:space="preserve">Profi speed digi</t>
  </si>
  <si>
    <t xml:space="preserve">Profi digi</t>
  </si>
  <si>
    <t xml:space="preserve">Profi 3 BB FET</t>
  </si>
  <si>
    <t xml:space="preserve">Profi 3 BB</t>
  </si>
  <si>
    <t xml:space="preserve">Profi MC</t>
  </si>
  <si>
    <t xml:space="preserve">Profi mc/V2</t>
  </si>
  <si>
    <t xml:space="preserve">Profi speed mc/V2</t>
  </si>
  <si>
    <t xml:space="preserve">Plus au catalogue 2005</t>
  </si>
  <si>
    <t xml:space="preserve">Royal digi</t>
  </si>
  <si>
    <t xml:space="preserve">Royal BB FET</t>
  </si>
  <si>
    <t xml:space="preserve">Royal BB</t>
  </si>
  <si>
    <t xml:space="preserve">Plus au catalogue 2007</t>
  </si>
  <si>
    <t xml:space="preserve">Royal MC</t>
  </si>
  <si>
    <t xml:space="preserve">Plus au catalogue 2008</t>
  </si>
  <si>
    <t xml:space="preserve">Royal mc/V2</t>
  </si>
  <si>
    <t xml:space="preserve">Plus au catalogue 2009</t>
  </si>
  <si>
    <t xml:space="preserve">Super FL digi</t>
  </si>
  <si>
    <t xml:space="preserve">295FF BABICHOU</t>
  </si>
  <si>
    <t xml:space="preserve">Super FL BB</t>
  </si>
  <si>
    <t xml:space="preserve">Super FL mc/V2</t>
  </si>
  <si>
    <t xml:space="preserve">440FF BABICHOU</t>
  </si>
  <si>
    <t xml:space="preserve">Slim-Star FL digi</t>
  </si>
  <si>
    <t xml:space="preserve">The Brick/Einstein</t>
  </si>
  <si>
    <t xml:space="preserve">Nano-S</t>
  </si>
  <si>
    <t xml:space="preserve">Tiny-S</t>
  </si>
  <si>
    <t xml:space="preserve">Mini-HD</t>
  </si>
  <si>
    <t xml:space="preserve">Pignons plastiques renforcés</t>
  </si>
  <si>
    <t xml:space="preserve">Futaba</t>
  </si>
  <si>
    <t xml:space="preserve">www.futaba-rc.com/servos/index.html</t>
  </si>
  <si>
    <t xml:space="preserve">S 135</t>
  </si>
  <si>
    <t xml:space="preserve">Japon</t>
  </si>
  <si>
    <t xml:space="preserve">S 136G</t>
  </si>
  <si>
    <t xml:space="preserve">S 143</t>
  </si>
  <si>
    <t xml:space="preserve">S 148</t>
  </si>
  <si>
    <t xml:space="preserve">3p</t>
  </si>
  <si>
    <t xml:space="preserve">S 3001</t>
  </si>
  <si>
    <t xml:space="preserve">S 3002</t>
  </si>
  <si>
    <t xml:space="preserve">S 3003</t>
  </si>
  <si>
    <t xml:space="preserve">S 3101</t>
  </si>
  <si>
    <t xml:space="preserve">Taiwan</t>
  </si>
  <si>
    <t xml:space="preserve">S 3102</t>
  </si>
  <si>
    <t xml:space="preserve">S 3103</t>
  </si>
  <si>
    <t xml:space="preserve">S 3104</t>
  </si>
  <si>
    <t xml:space="preserve">S 3106</t>
  </si>
  <si>
    <t xml:space="preserve">S 3151</t>
  </si>
  <si>
    <t xml:space="preserve">S 3302</t>
  </si>
  <si>
    <t xml:space="preserve">S 3305</t>
  </si>
  <si>
    <t xml:space="preserve">S 3401</t>
  </si>
  <si>
    <t xml:space="preserve">S 3501</t>
  </si>
  <si>
    <t xml:space="preserve">S 3801</t>
  </si>
  <si>
    <t xml:space="preserve">S 5102</t>
  </si>
  <si>
    <t xml:space="preserve">S 5801</t>
  </si>
  <si>
    <t xml:space="preserve">0.5/360</t>
  </si>
  <si>
    <t xml:space="preserve">S 9001</t>
  </si>
  <si>
    <t xml:space="preserve">S 9024</t>
  </si>
  <si>
    <t xml:space="preserve">S 9101</t>
  </si>
  <si>
    <t xml:space="preserve">S 9102 wing</t>
  </si>
  <si>
    <t xml:space="preserve">S 9150 Numérique</t>
  </si>
  <si>
    <t xml:space="preserve">S 9202</t>
  </si>
  <si>
    <t xml:space="preserve">S 9203</t>
  </si>
  <si>
    <t xml:space="preserve">S 9204</t>
  </si>
  <si>
    <t xml:space="preserve">S 9205</t>
  </si>
  <si>
    <t xml:space="preserve">S 9250 Numérique</t>
  </si>
  <si>
    <t xml:space="preserve">S 9252 Numérique</t>
  </si>
  <si>
    <t xml:space="preserve">S 9303</t>
  </si>
  <si>
    <t xml:space="preserve">S 9304</t>
  </si>
  <si>
    <t xml:space="preserve">S 9401</t>
  </si>
  <si>
    <t xml:space="preserve">S 9402</t>
  </si>
  <si>
    <t xml:space="preserve">Excellent</t>
  </si>
  <si>
    <t xml:space="preserve">S 9404</t>
  </si>
  <si>
    <t xml:space="preserve">S 9450 Numérique</t>
  </si>
  <si>
    <t xml:space="preserve">S 9601</t>
  </si>
  <si>
    <t xml:space="preserve">S 9602</t>
  </si>
  <si>
    <t xml:space="preserve">www.robbe.com (vend aussi Futaba)</t>
  </si>
  <si>
    <t xml:space="preserve">45°</t>
  </si>
  <si>
    <t xml:space="preserve">FS 500</t>
  </si>
  <si>
    <t xml:space="preserve">Robbe</t>
  </si>
  <si>
    <t xml:space="preserve">pas cher</t>
  </si>
  <si>
    <t xml:space="preserve">FS 500 MG</t>
  </si>
  <si>
    <t xml:space="preserve">179FF BABICHOU</t>
  </si>
  <si>
    <t xml:space="preserve">Graupner</t>
  </si>
  <si>
    <t xml:space="preserve">www.graupner.de</t>
  </si>
  <si>
    <t xml:space="preserve">C 1041</t>
  </si>
  <si>
    <t xml:space="preserve">Resmble aux GWS… (pigon fragiles)</t>
  </si>
  <si>
    <t xml:space="preserve">C 1081</t>
  </si>
  <si>
    <t xml:space="preserve">c 12021</t>
  </si>
  <si>
    <t xml:space="preserve">C 141</t>
  </si>
  <si>
    <t xml:space="preserve">C 151</t>
  </si>
  <si>
    <t xml:space="preserve">C 2003 Train R</t>
  </si>
  <si>
    <t xml:space="preserve">C 2041</t>
  </si>
  <si>
    <t xml:space="preserve">C 2081</t>
  </si>
  <si>
    <t xml:space="preserve">C 241</t>
  </si>
  <si>
    <t xml:space="preserve">C 261</t>
  </si>
  <si>
    <t xml:space="preserve">Tres bien</t>
  </si>
  <si>
    <t xml:space="preserve">C 2700G</t>
  </si>
  <si>
    <t xml:space="preserve">C 2825</t>
  </si>
  <si>
    <t xml:space="preserve">C 2855</t>
  </si>
  <si>
    <t xml:space="preserve">C 3031</t>
  </si>
  <si>
    <t xml:space="preserve">C 3041</t>
  </si>
  <si>
    <t xml:space="preserve">C 3241</t>
  </si>
  <si>
    <t xml:space="preserve">C 3321</t>
  </si>
  <si>
    <t xml:space="preserve">C 3341</t>
  </si>
  <si>
    <t xml:space="preserve">C 341</t>
  </si>
  <si>
    <t xml:space="preserve">C 351</t>
  </si>
  <si>
    <t xml:space="preserve">C 4041</t>
  </si>
  <si>
    <t xml:space="preserve">C 4421</t>
  </si>
  <si>
    <t xml:space="preserve">C 4451</t>
  </si>
  <si>
    <t xml:space="preserve">RCM219</t>
  </si>
  <si>
    <t xml:space="preserve">C 4621</t>
  </si>
  <si>
    <t xml:space="preserve">C 4821</t>
  </si>
  <si>
    <t xml:space="preserve">C 4835</t>
  </si>
  <si>
    <t xml:space="preserve">C 4855</t>
  </si>
  <si>
    <t xml:space="preserve">C 5007</t>
  </si>
  <si>
    <t xml:space="preserve">C 5008</t>
  </si>
  <si>
    <t xml:space="preserve">C 507</t>
  </si>
  <si>
    <t xml:space="preserve">C 5077</t>
  </si>
  <si>
    <t xml:space="preserve">RCM220</t>
  </si>
  <si>
    <t xml:space="preserve">C 508</t>
  </si>
  <si>
    <t xml:space="preserve">C 512</t>
  </si>
  <si>
    <t xml:space="preserve">C 5191</t>
  </si>
  <si>
    <t xml:space="preserve">C 577</t>
  </si>
  <si>
    <t xml:space="preserve">C 713</t>
  </si>
  <si>
    <t xml:space="preserve">1s/165°</t>
  </si>
  <si>
    <t xml:space="preserve">RCM218</t>
  </si>
  <si>
    <t xml:space="preserve">C 7421</t>
  </si>
  <si>
    <t xml:space="preserve">C 7451</t>
  </si>
  <si>
    <t xml:space="preserve">DS 14021</t>
  </si>
  <si>
    <t xml:space="preserve">DS 281</t>
  </si>
  <si>
    <t xml:space="preserve">DS 3328</t>
  </si>
  <si>
    <t xml:space="preserve">DS 361</t>
  </si>
  <si>
    <t xml:space="preserve">DS 368</t>
  </si>
  <si>
    <t xml:space="preserve">DS 3728</t>
  </si>
  <si>
    <t xml:space="preserve">DS 3781</t>
  </si>
  <si>
    <t xml:space="preserve">DS 5391</t>
  </si>
  <si>
    <t xml:space="preserve">DS 5491</t>
  </si>
  <si>
    <t xml:space="preserve">DS 8025</t>
  </si>
  <si>
    <t xml:space="preserve">DS 8041</t>
  </si>
  <si>
    <t xml:space="preserve">DS 8201</t>
  </si>
  <si>
    <t xml:space="preserve">DS 8231</t>
  </si>
  <si>
    <t xml:space="preserve">DS 8411</t>
  </si>
  <si>
    <t xml:space="preserve">DS 8417</t>
  </si>
  <si>
    <t xml:space="preserve">DS 8418</t>
  </si>
  <si>
    <t xml:space="preserve">DS 8700G</t>
  </si>
  <si>
    <t xml:space="preserve">Volz</t>
  </si>
  <si>
    <t xml:space="preserve">http://www.volz-servos.com/english/servos/servos.html</t>
  </si>
  <si>
    <t xml:space="preserve">60°</t>
  </si>
  <si>
    <t xml:space="preserve">Zip Micro</t>
  </si>
  <si>
    <t xml:space="preserve">Wing Star</t>
  </si>
  <si>
    <t xml:space="preserve">Wing Maxx</t>
  </si>
  <si>
    <t xml:space="preserve">Nouveaux moteurs charbon carbone</t>
  </si>
  <si>
    <t xml:space="preserve">Wing Maxx HP</t>
  </si>
  <si>
    <t xml:space="preserve">Micro Star X</t>
  </si>
  <si>
    <t xml:space="preserve">Micro Maxx</t>
  </si>
  <si>
    <t xml:space="preserve">Prise JST + adaptateur JST / JR Nouveaux moteurs charbon carbone</t>
  </si>
  <si>
    <t xml:space="preserve">Micro Maxx XP</t>
  </si>
  <si>
    <t xml:space="preserve">Speed Maxx XP</t>
  </si>
  <si>
    <t xml:space="preserve">Mini Star 3</t>
  </si>
  <si>
    <t xml:space="preserve">Allu Star Analogique</t>
  </si>
  <si>
    <t xml:space="preserve">Allu Star Digital-105</t>
  </si>
  <si>
    <t xml:space="preserve">Allu Star Digital-130</t>
  </si>
  <si>
    <t xml:space="preserve">Allu Star Digital-220</t>
  </si>
  <si>
    <t xml:space="preserve">E0S</t>
  </si>
  <si>
    <t xml:space="preserve">e0s</t>
  </si>
  <si>
    <t xml:space="preserve">Babichou</t>
  </si>
  <si>
    <t xml:space="preserve">Micro Nylon</t>
  </si>
  <si>
    <t xml:space="preserve">Mini</t>
  </si>
  <si>
    <t xml:space="preserve">SM 03</t>
  </si>
  <si>
    <t xml:space="preserve">SM 04</t>
  </si>
  <si>
    <t xml:space="preserve">SM 136L</t>
  </si>
  <si>
    <t xml:space="preserve">SM 9102</t>
  </si>
  <si>
    <t xml:space="preserve">SM 9102F</t>
  </si>
  <si>
    <t xml:space="preserve">STD</t>
  </si>
  <si>
    <t xml:space="preserve">STD 2BB</t>
  </si>
  <si>
    <t xml:space="preserve">STD 2BB Bfm</t>
  </si>
  <si>
    <t xml:space="preserve">Super Micro</t>
  </si>
  <si>
    <t xml:space="preserve">M2G</t>
  </si>
  <si>
    <t xml:space="preserve">N66 2BB</t>
  </si>
  <si>
    <t xml:space="preserve">HQS</t>
  </si>
  <si>
    <t xml:space="preserve">RCM 221</t>
  </si>
  <si>
    <t xml:space="preserve">Nylon</t>
  </si>
  <si>
    <t xml:space="preserve">NF66 2BB</t>
  </si>
  <si>
    <t xml:space="preserve">CL 72 BBMG</t>
  </si>
  <si>
    <t xml:space="preserve">CL72 BBMG</t>
  </si>
  <si>
    <t xml:space="preserve">NylonMétal</t>
  </si>
  <si>
    <t xml:space="preserve">SH92 BBMG</t>
  </si>
  <si>
    <t xml:space="preserve">N44 BB</t>
  </si>
  <si>
    <t xml:space="preserve">F4 BB</t>
  </si>
  <si>
    <t xml:space="preserve">SH3 2BB</t>
  </si>
  <si>
    <t xml:space="preserve">non</t>
  </si>
  <si>
    <t xml:space="preserve">HX9 2BB</t>
  </si>
  <si>
    <t xml:space="preserve">S52 BBMG</t>
  </si>
  <si>
    <t xml:space="preserve">S7 2BB</t>
  </si>
  <si>
    <t xml:space="preserve">www.topmodel.fr</t>
  </si>
  <si>
    <t xml:space="preserve">Giant E5201</t>
  </si>
  <si>
    <t xml:space="preserve">Euroline</t>
  </si>
  <si>
    <t xml:space="preserve">Giant métal 5621</t>
  </si>
  <si>
    <t xml:space="preserve">Mammouth 5211</t>
  </si>
  <si>
    <t xml:space="preserve">Micro 5181</t>
  </si>
  <si>
    <t xml:space="preserve">Micro métal 5581</t>
  </si>
  <si>
    <t xml:space="preserve">Mini 5141</t>
  </si>
  <si>
    <t xml:space="preserve">Mini Power 5151</t>
  </si>
  <si>
    <t xml:space="preserve">Pico 5241</t>
  </si>
  <si>
    <t xml:space="preserve">Pico Power 5171</t>
  </si>
  <si>
    <t xml:space="preserve">Pico Pro 5251</t>
  </si>
  <si>
    <t xml:space="preserve">Power 5321</t>
  </si>
  <si>
    <t xml:space="preserve">Power métal 5601</t>
  </si>
  <si>
    <t xml:space="preserve">Ray 5221</t>
  </si>
  <si>
    <t xml:space="preserve">Ray Speed 5221</t>
  </si>
  <si>
    <t xml:space="preserve">Shorty 5121</t>
  </si>
  <si>
    <t xml:space="preserve">Standard 5101</t>
  </si>
  <si>
    <t xml:space="preserve">Standard Power 5131</t>
  </si>
  <si>
    <t xml:space="preserve">Tiny 5261</t>
  </si>
  <si>
    <t xml:space="preserve">Tiny Pro 5271</t>
  </si>
  <si>
    <t xml:space="preserve">Ultra 5281</t>
  </si>
  <si>
    <t xml:space="preserve">Ultra plus 5291</t>
  </si>
  <si>
    <t xml:space="preserve">SS1816</t>
  </si>
  <si>
    <t xml:space="preserve">Essai MM mai 2004</t>
  </si>
  <si>
    <t xml:space="preserve">PS1616</t>
  </si>
  <si>
    <t xml:space="preserve">MS2414</t>
  </si>
  <si>
    <t xml:space="preserve">MS3213</t>
  </si>
  <si>
    <t xml:space="preserve">Park</t>
  </si>
  <si>
    <t xml:space="preserve">GWS</t>
  </si>
  <si>
    <t xml:space="preserve">http://www.gws.com.tw/english/product/servo/mini.htm</t>
  </si>
  <si>
    <t xml:space="preserve">PARK HPX</t>
  </si>
  <si>
    <t xml:space="preserve">S03N</t>
  </si>
  <si>
    <t xml:space="preserve">S03TXF</t>
  </si>
  <si>
    <t xml:space="preserve">S15CL</t>
  </si>
  <si>
    <t xml:space="preserve">S15CL MG</t>
  </si>
  <si>
    <t xml:space="preserve">Metal</t>
  </si>
  <si>
    <t xml:space="preserve">S04</t>
  </si>
  <si>
    <t xml:space="preserve">S5666N MG</t>
  </si>
  <si>
    <t xml:space="preserve">Waypoint Precise Micro Servos</t>
  </si>
  <si>
    <t xml:space="preserve">$</t>
  </si>
  <si>
    <t xml:space="preserve">http://www.waypoint-rc.com/</t>
  </si>
  <si>
    <t xml:space="preserve">W-060</t>
  </si>
  <si>
    <t xml:space="preserve">W-084</t>
  </si>
  <si>
    <t xml:space="preserve">W-150</t>
  </si>
  <si>
    <t xml:space="preserve">W-150 MG</t>
  </si>
  <si>
    <t xml:space="preserve">GWS pour la France :</t>
  </si>
  <si>
    <t xml:space="preserve">SCIENTIFIC France,  NEW POWER,  T2M, SOURDILLO, AVIOMODELLI France, M2G</t>
  </si>
  <si>
    <t xml:space="preserve">http://www.gws.com.tw/english/product/servo/servo.htm</t>
  </si>
  <si>
    <t xml:space="preserve">Standard Servo</t>
  </si>
  <si>
    <t xml:space="preserve">S03</t>
  </si>
  <si>
    <t xml:space="preserve">S05</t>
  </si>
  <si>
    <t xml:space="preserve">S05 2BBMG</t>
  </si>
  <si>
    <t xml:space="preserve">S07</t>
  </si>
  <si>
    <t xml:space="preserve">S07 2BBMG</t>
  </si>
  <si>
    <t xml:space="preserve">S09</t>
  </si>
  <si>
    <t xml:space="preserve">S09 2BBMG</t>
  </si>
  <si>
    <t xml:space="preserve">S06</t>
  </si>
  <si>
    <t xml:space="preserve">S06 2BBMG</t>
  </si>
  <si>
    <t xml:space="preserve">S08</t>
  </si>
  <si>
    <t xml:space="preserve">S08 2BBMG</t>
  </si>
  <si>
    <t xml:space="preserve">S10</t>
  </si>
  <si>
    <t xml:space="preserve">S10 2BBMG</t>
  </si>
  <si>
    <t xml:space="preserve">Sub-Micro Servo</t>
  </si>
  <si>
    <t xml:space="preserve">PICO</t>
  </si>
  <si>
    <t xml:space="preserve">PICO F</t>
  </si>
  <si>
    <t xml:space="preserve">PICO+</t>
  </si>
  <si>
    <t xml:space="preserve">PICO+ F</t>
  </si>
  <si>
    <t xml:space="preserve">NARO</t>
  </si>
  <si>
    <t xml:space="preserve">mauvaiseréputation à cause des potars de qualité médiocre et surtout ds pignons qui cassent (très) souvent</t>
  </si>
  <si>
    <t xml:space="preserve">NARO HP</t>
  </si>
  <si>
    <t xml:space="preserve">NARO+F</t>
  </si>
  <si>
    <t xml:space="preserve">NARO+</t>
  </si>
  <si>
    <t xml:space="preserve">NARO+F HP</t>
  </si>
  <si>
    <t xml:space="preserve">-</t>
  </si>
  <si>
    <t xml:space="preserve">NARO+ HP</t>
  </si>
  <si>
    <t xml:space="preserve">NARO PRO</t>
  </si>
  <si>
    <t xml:space="preserve">NARO MAX</t>
  </si>
  <si>
    <t xml:space="preserve">Mini servo</t>
  </si>
  <si>
    <t xml:space="preserve">MICRO/2BBMG</t>
  </si>
  <si>
    <t xml:space="preserve">S3002</t>
  </si>
  <si>
    <t xml:space="preserve">S3002 HP </t>
  </si>
  <si>
    <t xml:space="preserve">Low-Profile &amp; Retract Servo</t>
  </si>
  <si>
    <t xml:space="preserve">S136G-M</t>
  </si>
  <si>
    <t xml:space="preserve">S136L</t>
  </si>
  <si>
    <t xml:space="preserve">S9102</t>
  </si>
  <si>
    <t xml:space="preserve">S9102F</t>
  </si>
  <si>
    <t xml:space="preserve">S9102HP</t>
  </si>
  <si>
    <t xml:space="preserve">S9102FX</t>
  </si>
  <si>
    <t xml:space="preserve">S9102HPX</t>
  </si>
  <si>
    <t xml:space="preserve">Giant Servo</t>
  </si>
  <si>
    <t xml:space="preserve">S666 STD</t>
  </si>
  <si>
    <t xml:space="preserve">S666 FET</t>
  </si>
  <si>
    <t xml:space="preserve">S666 N</t>
  </si>
  <si>
    <t xml:space="preserve">S666 NF</t>
  </si>
  <si>
    <t xml:space="preserve">S666 NXF</t>
  </si>
  <si>
    <t xml:space="preserve">Coreless &amp; HPX Servo</t>
  </si>
  <si>
    <t xml:space="preserve">S05 HPX</t>
  </si>
  <si>
    <t xml:space="preserve">S05 HPX MG</t>
  </si>
  <si>
    <t xml:space="preserve">S07 HPX</t>
  </si>
  <si>
    <t xml:space="preserve">S07 HPX MG</t>
  </si>
  <si>
    <t xml:space="preserve">S09 HPX</t>
  </si>
  <si>
    <t xml:space="preserve">S09 HPX MG</t>
  </si>
  <si>
    <t xml:space="preserve">S05 CL</t>
  </si>
  <si>
    <t xml:space="preserve">S05 CL MG</t>
  </si>
  <si>
    <t xml:space="preserve">S07 CL</t>
  </si>
  <si>
    <t xml:space="preserve">S07 CL MG</t>
  </si>
  <si>
    <t xml:space="preserve">S09 CL</t>
  </si>
  <si>
    <t xml:space="preserve">SO9 CL MG</t>
  </si>
  <si>
    <t xml:space="preserve">Servos HAEROMAXX  Blue bird</t>
  </si>
  <si>
    <t xml:space="preserve">http://haero.free.fr/index.htm</t>
  </si>
  <si>
    <t xml:space="preserve">BMS 303</t>
  </si>
  <si>
    <t xml:space="preserve">Coreless</t>
  </si>
  <si>
    <t xml:space="preserve">http://haero.free.fr/servos/303.htm</t>
  </si>
  <si>
    <t xml:space="preserve">BMS 306</t>
  </si>
  <si>
    <t xml:space="preserve">http://haero.free.fr/servos/306.htm</t>
  </si>
  <si>
    <t xml:space="preserve">BMS 380</t>
  </si>
  <si>
    <t xml:space="preserve">http://haero.free.fr/servos/380.htm</t>
  </si>
  <si>
    <t xml:space="preserve">BMS 380MG</t>
  </si>
  <si>
    <t xml:space="preserve">http://haero.free.fr/servos/380mg.htm</t>
  </si>
  <si>
    <t xml:space="preserve">BMS 380MAX</t>
  </si>
  <si>
    <t xml:space="preserve">http://haero.free.fr/servos/380max.htm</t>
  </si>
  <si>
    <t xml:space="preserve">BMS-620 High Torque</t>
  </si>
  <si>
    <t xml:space="preserve">http://haero.free.fr/servos/600.htm</t>
  </si>
  <si>
    <t xml:space="preserve">BMS-621 High Speed</t>
  </si>
  <si>
    <t xml:space="preserve">BMS-631 Super Fast</t>
  </si>
  <si>
    <t xml:space="preserve">BMS-620MG</t>
  </si>
  <si>
    <t xml:space="preserve">BMS-621MG</t>
  </si>
  <si>
    <t xml:space="preserve">BMS-630MG</t>
  </si>
  <si>
    <t xml:space="preserve">BMS-631MG</t>
  </si>
  <si>
    <t xml:space="preserve">BMS 705</t>
  </si>
  <si>
    <t xml:space="preserve">http://haero.free.fr/servos/705.ht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#,##0.00&quot; F&quot;;[RED]\-#,##0.00&quot; F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Arial"/>
      <family val="0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0000"/>
      <name val="Arial"/>
      <family val="0"/>
    </font>
    <font>
      <b val="true"/>
      <sz val="8"/>
      <color rgb="FF008080"/>
      <name val="Arial"/>
      <family val="0"/>
    </font>
    <font>
      <b val="true"/>
      <sz val="8"/>
      <color rgb="FF000000"/>
      <name val="Arial"/>
      <family val="0"/>
    </font>
    <font>
      <sz val="8"/>
      <color rgb="FF3366FF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10"/>
      <color rgb="FF0000FF"/>
      <name val="Arial"/>
      <family val="0"/>
    </font>
    <font>
      <sz val="8"/>
      <color rgb="FFFF0000"/>
      <name val="Arial"/>
      <family val="0"/>
    </font>
    <font>
      <b val="true"/>
      <i val="true"/>
      <sz val="8"/>
      <color rgb="FFFF0000"/>
      <name val="Arial"/>
      <family val="0"/>
    </font>
    <font>
      <sz val="10"/>
      <color rgb="FF0000FF"/>
      <name val="Arial"/>
      <family val="2"/>
    </font>
    <font>
      <sz val="8"/>
      <color rgb="FF800080"/>
      <name val="Arial"/>
      <family val="0"/>
    </font>
    <font>
      <sz val="8"/>
      <color rgb="FF0000FF"/>
      <name val="Arial"/>
      <family val="0"/>
    </font>
    <font>
      <i val="true"/>
      <sz val="8"/>
      <color rgb="FF0000FF"/>
      <name val="Arial"/>
      <family val="0"/>
    </font>
    <font>
      <i val="true"/>
      <sz val="8"/>
      <name val="Arial"/>
      <family val="0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808080"/>
        <bgColor rgb="FF969696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MODRED" xfId="21"/>
    <cellStyle name="*unknown*" xfId="20" builtinId="8"/>
  </cellStyles>
  <dxfs count="3">
    <dxf>
      <fill>
        <patternFill patternType="solid">
          <fgColor rgb="FF80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hitecrcd.com/Servos/allservos.htm" TargetMode="External"/><Relationship Id="rId3" Type="http://schemas.openxmlformats.org/officeDocument/2006/relationships/hyperlink" Target="http://www.graupner.de/" TargetMode="External"/><Relationship Id="rId4" Type="http://schemas.openxmlformats.org/officeDocument/2006/relationships/hyperlink" Target="http://www.volz-servos.com/english/servos/servos.html" TargetMode="External"/><Relationship Id="rId5" Type="http://schemas.openxmlformats.org/officeDocument/2006/relationships/hyperlink" Target="http://www.waypoint-rc.com/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5.85"/>
    <col collapsed="false" customWidth="true" hidden="false" outlineLevel="0" max="4" min="2" style="2" width="6.28"/>
    <col collapsed="false" customWidth="true" hidden="false" outlineLevel="0" max="5" min="5" style="3" width="5.85"/>
    <col collapsed="false" customWidth="true" hidden="false" outlineLevel="0" max="6" min="6" style="4" width="5.85"/>
    <col collapsed="false" customWidth="true" hidden="false" outlineLevel="0" max="7" min="7" style="4" width="5.71"/>
    <col collapsed="false" customWidth="true" hidden="false" outlineLevel="0" max="8" min="8" style="4" width="5.85"/>
    <col collapsed="false" customWidth="true" hidden="false" outlineLevel="0" max="9" min="9" style="5" width="5.71"/>
    <col collapsed="false" customWidth="true" hidden="false" outlineLevel="0" max="10" min="10" style="6" width="3.7"/>
    <col collapsed="false" customWidth="true" hidden="false" outlineLevel="0" max="11" min="11" style="6" width="4.7"/>
    <col collapsed="false" customWidth="true" hidden="false" outlineLevel="0" max="12" min="12" style="5" width="8.28"/>
    <col collapsed="false" customWidth="true" hidden="false" outlineLevel="0" max="13" min="13" style="4" width="5.85"/>
    <col collapsed="false" customWidth="true" hidden="false" outlineLevel="0" max="14" min="14" style="3" width="7.99"/>
    <col collapsed="false" customWidth="true" hidden="true" outlineLevel="0" max="15" min="15" style="5" width="7.85"/>
    <col collapsed="false" customWidth="false" hidden="true" outlineLevel="0" max="16" min="16" style="5" width="11.42"/>
    <col collapsed="false" customWidth="false" hidden="false" outlineLevel="0" max="17" min="17" style="5" width="11.42"/>
    <col collapsed="false" customWidth="true" hidden="false" outlineLevel="0" max="18" min="18" style="7" width="7.14"/>
    <col collapsed="false" customWidth="true" hidden="false" outlineLevel="0" max="19" min="19" style="8" width="26.56"/>
    <col collapsed="false" customWidth="false" hidden="false" outlineLevel="0" max="257" min="20" style="1" width="11.42"/>
  </cols>
  <sheetData>
    <row r="1" customFormat="false" ht="11.25" hidden="false" customHeight="false" outlineLevel="0" collapsed="false">
      <c r="A1" s="9" t="s">
        <v>0</v>
      </c>
      <c r="B1" s="10" t="s">
        <v>1</v>
      </c>
      <c r="C1" s="10" t="s">
        <v>1</v>
      </c>
      <c r="D1" s="10" t="s">
        <v>1</v>
      </c>
      <c r="E1" s="11" t="s">
        <v>2</v>
      </c>
      <c r="F1" s="12" t="s">
        <v>3</v>
      </c>
      <c r="G1" s="12" t="s">
        <v>4</v>
      </c>
      <c r="H1" s="13" t="s">
        <v>3</v>
      </c>
      <c r="I1" s="14" t="s">
        <v>5</v>
      </c>
      <c r="J1" s="15"/>
      <c r="K1" s="15" t="s">
        <v>6</v>
      </c>
      <c r="L1" s="15"/>
      <c r="M1" s="16" t="s">
        <v>7</v>
      </c>
      <c r="N1" s="17"/>
      <c r="O1" s="18"/>
      <c r="R1" s="19" t="s">
        <v>8</v>
      </c>
      <c r="S1" s="8" t="s">
        <v>9</v>
      </c>
    </row>
    <row r="2" customFormat="false" ht="11.25" hidden="false" customHeight="false" outlineLevel="0" collapsed="false">
      <c r="A2" s="20" t="s">
        <v>10</v>
      </c>
      <c r="B2" s="21" t="s">
        <v>11</v>
      </c>
      <c r="C2" s="21" t="s">
        <v>12</v>
      </c>
      <c r="D2" s="21" t="s">
        <v>13</v>
      </c>
      <c r="E2" s="22" t="s">
        <v>14</v>
      </c>
      <c r="F2" s="23" t="s">
        <v>15</v>
      </c>
      <c r="G2" s="23" t="s">
        <v>16</v>
      </c>
      <c r="H2" s="24" t="s">
        <v>17</v>
      </c>
      <c r="I2" s="25" t="s">
        <v>16</v>
      </c>
      <c r="J2" s="22" t="s">
        <v>18</v>
      </c>
      <c r="L2" s="22" t="s">
        <v>19</v>
      </c>
      <c r="M2" s="26" t="s">
        <v>20</v>
      </c>
      <c r="N2" s="27"/>
      <c r="O2" s="28"/>
      <c r="Q2" s="5" t="s">
        <v>21</v>
      </c>
      <c r="R2" s="29" t="s">
        <v>22</v>
      </c>
    </row>
    <row r="3" s="37" customFormat="true" ht="11.25" hidden="false" customHeight="false" outlineLevel="0" collapsed="false">
      <c r="A3" s="30" t="s">
        <v>23</v>
      </c>
      <c r="B3" s="31"/>
      <c r="C3" s="31"/>
      <c r="D3" s="31"/>
      <c r="E3" s="32"/>
      <c r="F3" s="33"/>
      <c r="G3" s="33"/>
      <c r="H3" s="33"/>
      <c r="I3" s="34"/>
      <c r="J3" s="34"/>
      <c r="K3" s="34"/>
      <c r="L3" s="34"/>
      <c r="M3" s="35"/>
      <c r="N3" s="36"/>
      <c r="R3" s="38"/>
      <c r="S3" s="39"/>
    </row>
    <row r="4" customFormat="false" ht="11.25" hidden="false" customHeight="false" outlineLevel="0" collapsed="false">
      <c r="A4" s="40" t="s">
        <v>24</v>
      </c>
      <c r="B4" s="41" t="n">
        <v>22.8</v>
      </c>
      <c r="C4" s="41" t="n">
        <v>9.5</v>
      </c>
      <c r="D4" s="41" t="n">
        <v>15.5</v>
      </c>
      <c r="E4" s="3" t="n">
        <v>5.5</v>
      </c>
      <c r="F4" s="42" t="n">
        <v>0.5</v>
      </c>
      <c r="G4" s="42" t="n">
        <v>0.09</v>
      </c>
      <c r="H4" s="42" t="n">
        <v>0.6</v>
      </c>
      <c r="I4" s="3" t="n">
        <v>0.07</v>
      </c>
      <c r="J4" s="6" t="n">
        <v>0</v>
      </c>
      <c r="K4" s="3"/>
      <c r="L4" s="43" t="s">
        <v>25</v>
      </c>
      <c r="M4" s="44" t="n">
        <v>29</v>
      </c>
      <c r="N4" s="3" t="s">
        <v>26</v>
      </c>
      <c r="O4" s="5" t="s">
        <v>27</v>
      </c>
      <c r="R4" s="7" t="n">
        <f aca="false">E4/F4</f>
        <v>11</v>
      </c>
    </row>
    <row r="5" s="49" customFormat="true" ht="11.25" hidden="false" customHeight="false" outlineLevel="0" collapsed="false">
      <c r="A5" s="45" t="s">
        <v>28</v>
      </c>
      <c r="B5" s="46" t="n">
        <v>21.8</v>
      </c>
      <c r="C5" s="46" t="n">
        <v>11</v>
      </c>
      <c r="D5" s="46" t="n">
        <v>19.7</v>
      </c>
      <c r="E5" s="27" t="n">
        <v>9</v>
      </c>
      <c r="F5" s="47" t="n">
        <v>0.8</v>
      </c>
      <c r="G5" s="47" t="n">
        <v>0.11</v>
      </c>
      <c r="H5" s="47" t="n">
        <v>1</v>
      </c>
      <c r="I5" s="28" t="n">
        <v>0.09</v>
      </c>
      <c r="J5" s="29" t="n">
        <v>0</v>
      </c>
      <c r="K5" s="29"/>
      <c r="L5" s="28" t="s">
        <v>25</v>
      </c>
      <c r="M5" s="48" t="n">
        <v>26</v>
      </c>
      <c r="N5" s="3" t="s">
        <v>26</v>
      </c>
      <c r="O5" s="5" t="s">
        <v>27</v>
      </c>
      <c r="P5" s="3"/>
      <c r="Q5" s="3"/>
      <c r="R5" s="7" t="n">
        <f aca="false">E5/F5</f>
        <v>11.25</v>
      </c>
      <c r="S5" s="8"/>
    </row>
    <row r="6" s="49" customFormat="true" ht="11.25" hidden="false" customHeight="false" outlineLevel="0" collapsed="false">
      <c r="A6" s="45" t="s">
        <v>29</v>
      </c>
      <c r="B6" s="2"/>
      <c r="C6" s="2"/>
      <c r="D6" s="2"/>
      <c r="E6" s="3" t="n">
        <v>10</v>
      </c>
      <c r="F6" s="4" t="n">
        <v>1</v>
      </c>
      <c r="G6" s="4"/>
      <c r="H6" s="4"/>
      <c r="I6" s="5"/>
      <c r="J6" s="6"/>
      <c r="K6" s="6"/>
      <c r="L6" s="5"/>
      <c r="M6" s="44" t="n">
        <v>31</v>
      </c>
      <c r="N6" s="3" t="s">
        <v>26</v>
      </c>
      <c r="O6" s="5"/>
      <c r="P6" s="3"/>
      <c r="Q6" s="3"/>
      <c r="R6" s="7" t="n">
        <f aca="false">E6/F6</f>
        <v>10</v>
      </c>
      <c r="S6" s="8"/>
    </row>
    <row r="7" s="49" customFormat="true" ht="11.25" hidden="false" customHeight="false" outlineLevel="0" collapsed="false">
      <c r="A7" s="45" t="s">
        <v>30</v>
      </c>
      <c r="B7" s="2" t="n">
        <v>21.8</v>
      </c>
      <c r="C7" s="2" t="n">
        <v>11</v>
      </c>
      <c r="D7" s="2" t="n">
        <v>19.7</v>
      </c>
      <c r="E7" s="3" t="n">
        <v>10</v>
      </c>
      <c r="F7" s="4" t="n">
        <v>1.4</v>
      </c>
      <c r="G7" s="4" t="n">
        <v>0.09</v>
      </c>
      <c r="H7" s="4" t="n">
        <v>1.65</v>
      </c>
      <c r="I7" s="5" t="n">
        <v>0.08</v>
      </c>
      <c r="J7" s="6" t="n">
        <v>1</v>
      </c>
      <c r="K7" s="6"/>
      <c r="L7" s="5" t="s">
        <v>25</v>
      </c>
      <c r="M7" s="50" t="n">
        <v>29</v>
      </c>
      <c r="N7" s="3" t="s">
        <v>26</v>
      </c>
      <c r="O7" s="5" t="s">
        <v>27</v>
      </c>
      <c r="P7" s="3"/>
      <c r="Q7" s="3"/>
      <c r="R7" s="7" t="n">
        <f aca="false">E7/F7</f>
        <v>7.14285714285714</v>
      </c>
      <c r="S7" s="8"/>
    </row>
    <row r="8" customFormat="false" ht="11.25" hidden="false" customHeight="false" outlineLevel="0" collapsed="false">
      <c r="A8" s="45" t="s">
        <v>31</v>
      </c>
      <c r="B8" s="2" t="n">
        <v>27</v>
      </c>
      <c r="C8" s="2" t="n">
        <v>12.7</v>
      </c>
      <c r="D8" s="2" t="n">
        <v>24.6</v>
      </c>
      <c r="E8" s="3" t="n">
        <v>15</v>
      </c>
      <c r="F8" s="4" t="n">
        <v>1.8</v>
      </c>
      <c r="G8" s="4" t="n">
        <v>0.18</v>
      </c>
      <c r="H8" s="4" t="s">
        <v>32</v>
      </c>
      <c r="J8" s="6" t="n">
        <v>0</v>
      </c>
      <c r="L8" s="5" t="s">
        <v>25</v>
      </c>
      <c r="M8" s="50" t="n">
        <v>22</v>
      </c>
      <c r="N8" s="3" t="s">
        <v>26</v>
      </c>
      <c r="O8" s="5" t="s">
        <v>27</v>
      </c>
      <c r="R8" s="7" t="n">
        <f aca="false">E8/F8</f>
        <v>8.33333333333333</v>
      </c>
    </row>
    <row r="9" customFormat="false" ht="11.25" hidden="false" customHeight="false" outlineLevel="0" collapsed="false">
      <c r="A9" s="45" t="s">
        <v>33</v>
      </c>
      <c r="B9" s="2" t="n">
        <v>27</v>
      </c>
      <c r="C9" s="2" t="n">
        <v>12.7</v>
      </c>
      <c r="D9" s="2" t="n">
        <v>24.6</v>
      </c>
      <c r="E9" s="3" t="n">
        <v>16</v>
      </c>
      <c r="F9" s="4" t="n">
        <v>1.8</v>
      </c>
      <c r="G9" s="4" t="n">
        <v>0.18</v>
      </c>
      <c r="H9" s="4" t="s">
        <v>32</v>
      </c>
      <c r="J9" s="6" t="n">
        <v>1</v>
      </c>
      <c r="L9" s="5" t="s">
        <v>25</v>
      </c>
      <c r="M9" s="50" t="n">
        <v>24</v>
      </c>
      <c r="N9" s="3" t="s">
        <v>26</v>
      </c>
      <c r="O9" s="5" t="s">
        <v>27</v>
      </c>
      <c r="R9" s="7" t="n">
        <f aca="false">E9/F9</f>
        <v>8.88888888888889</v>
      </c>
    </row>
    <row r="10" customFormat="false" ht="11.25" hidden="false" customHeight="false" outlineLevel="0" collapsed="false">
      <c r="A10" s="45" t="s">
        <v>34</v>
      </c>
      <c r="B10" s="2" t="n">
        <v>31</v>
      </c>
      <c r="C10" s="2" t="n">
        <v>16.1</v>
      </c>
      <c r="D10" s="2" t="n">
        <v>30.7</v>
      </c>
      <c r="E10" s="3" t="n">
        <v>24</v>
      </c>
      <c r="F10" s="4" t="n">
        <v>3.2</v>
      </c>
      <c r="G10" s="4" t="n">
        <v>0.21</v>
      </c>
      <c r="J10" s="6" t="n">
        <v>0</v>
      </c>
      <c r="L10" s="5" t="s">
        <v>25</v>
      </c>
      <c r="M10" s="50" t="n">
        <v>20</v>
      </c>
      <c r="N10" s="3" t="s">
        <v>26</v>
      </c>
      <c r="O10" s="5" t="s">
        <v>27</v>
      </c>
      <c r="R10" s="7" t="n">
        <f aca="false">E10/F10</f>
        <v>7.5</v>
      </c>
    </row>
    <row r="11" customFormat="false" ht="11.25" hidden="false" customHeight="false" outlineLevel="0" collapsed="false">
      <c r="A11" s="45" t="s">
        <v>35</v>
      </c>
      <c r="B11" s="2" t="n">
        <v>31</v>
      </c>
      <c r="C11" s="2" t="n">
        <v>16.1</v>
      </c>
      <c r="D11" s="2" t="n">
        <v>30.7</v>
      </c>
      <c r="E11" s="3" t="n">
        <v>24</v>
      </c>
      <c r="F11" s="4" t="n">
        <v>3.2</v>
      </c>
      <c r="G11" s="4" t="n">
        <v>0.21</v>
      </c>
      <c r="J11" s="6" t="n">
        <v>2</v>
      </c>
      <c r="L11" s="5" t="s">
        <v>25</v>
      </c>
      <c r="M11" s="50" t="n">
        <v>23</v>
      </c>
      <c r="N11" s="3" t="s">
        <v>26</v>
      </c>
      <c r="O11" s="5" t="s">
        <v>27</v>
      </c>
      <c r="R11" s="7" t="n">
        <f aca="false">E11/F11</f>
        <v>7.5</v>
      </c>
      <c r="S11" s="8" t="s">
        <v>36</v>
      </c>
    </row>
    <row r="12" customFormat="false" ht="11.25" hidden="false" customHeight="false" outlineLevel="0" collapsed="false">
      <c r="A12" s="45" t="s">
        <v>37</v>
      </c>
      <c r="B12" s="2" t="n">
        <v>38.7</v>
      </c>
      <c r="C12" s="2" t="n">
        <v>18.9</v>
      </c>
      <c r="D12" s="2" t="n">
        <v>32</v>
      </c>
      <c r="E12" s="3" t="n">
        <v>42</v>
      </c>
      <c r="F12" s="4" t="n">
        <v>3.9</v>
      </c>
      <c r="G12" s="4" t="n">
        <v>0.16</v>
      </c>
      <c r="J12" s="6" t="n">
        <v>0</v>
      </c>
      <c r="L12" s="5" t="s">
        <v>25</v>
      </c>
      <c r="M12" s="50" t="n">
        <v>14</v>
      </c>
      <c r="N12" s="3" t="s">
        <v>26</v>
      </c>
      <c r="O12" s="5" t="s">
        <v>27</v>
      </c>
      <c r="R12" s="7" t="n">
        <f aca="false">E12/F12</f>
        <v>10.7692307692308</v>
      </c>
    </row>
    <row r="13" customFormat="false" ht="11.25" hidden="false" customHeight="false" outlineLevel="0" collapsed="false">
      <c r="A13" s="45" t="s">
        <v>38</v>
      </c>
      <c r="E13" s="3" t="n">
        <v>48</v>
      </c>
      <c r="F13" s="4" t="n">
        <v>4.6</v>
      </c>
      <c r="M13" s="50" t="n">
        <v>23</v>
      </c>
      <c r="N13" s="3" t="s">
        <v>26</v>
      </c>
      <c r="R13" s="7" t="n">
        <f aca="false">E13/F13</f>
        <v>10.4347826086957</v>
      </c>
    </row>
    <row r="14" customFormat="false" ht="11.25" hidden="false" customHeight="false" outlineLevel="0" collapsed="false">
      <c r="A14" s="51" t="s">
        <v>39</v>
      </c>
      <c r="B14" s="52"/>
      <c r="C14" s="52"/>
      <c r="D14" s="52"/>
      <c r="E14" s="53" t="n">
        <v>32</v>
      </c>
      <c r="F14" s="54" t="n">
        <v>2.8</v>
      </c>
      <c r="G14" s="54"/>
      <c r="H14" s="54"/>
      <c r="I14" s="55"/>
      <c r="J14" s="56" t="n">
        <v>2</v>
      </c>
      <c r="K14" s="56"/>
      <c r="L14" s="55" t="s">
        <v>25</v>
      </c>
      <c r="M14" s="50" t="n">
        <v>23</v>
      </c>
      <c r="N14" s="3" t="s">
        <v>26</v>
      </c>
      <c r="R14" s="7" t="n">
        <f aca="false">E14/F14</f>
        <v>11.4285714285714</v>
      </c>
    </row>
    <row r="15" customFormat="false" ht="11.25" hidden="false" customHeight="false" outlineLevel="0" collapsed="false">
      <c r="A15" s="45" t="s">
        <v>40</v>
      </c>
      <c r="B15" s="2" t="n">
        <v>45.3</v>
      </c>
      <c r="C15" s="2" t="n">
        <v>22.7</v>
      </c>
      <c r="D15" s="2" t="n">
        <v>24.6</v>
      </c>
      <c r="E15" s="3" t="n">
        <v>34</v>
      </c>
      <c r="F15" s="4" t="n">
        <v>7.4</v>
      </c>
      <c r="G15" s="4" t="n">
        <v>0.5</v>
      </c>
      <c r="H15" s="4" t="n">
        <v>8</v>
      </c>
      <c r="I15" s="5" t="n">
        <v>0.33</v>
      </c>
      <c r="J15" s="6" t="n">
        <v>2</v>
      </c>
      <c r="L15" s="5" t="s">
        <v>41</v>
      </c>
      <c r="M15" s="50" t="n">
        <v>32</v>
      </c>
      <c r="N15" s="3" t="s">
        <v>26</v>
      </c>
      <c r="O15" s="5" t="s">
        <v>27</v>
      </c>
      <c r="Q15" s="5" t="s">
        <v>42</v>
      </c>
      <c r="R15" s="7" t="n">
        <f aca="false">E15/F15</f>
        <v>4.5945945945946</v>
      </c>
    </row>
    <row r="16" customFormat="false" ht="11.25" hidden="false" customHeight="false" outlineLevel="0" collapsed="false">
      <c r="A16" s="45" t="s">
        <v>43</v>
      </c>
      <c r="B16" s="2" t="n">
        <v>40.5</v>
      </c>
      <c r="C16" s="2" t="n">
        <v>20</v>
      </c>
      <c r="D16" s="2" t="n">
        <v>38.2</v>
      </c>
      <c r="E16" s="3" t="n">
        <v>44</v>
      </c>
      <c r="F16" s="4" t="n">
        <v>4</v>
      </c>
      <c r="G16" s="4" t="n">
        <v>0.15</v>
      </c>
      <c r="J16" s="6" t="n">
        <v>0</v>
      </c>
      <c r="L16" s="5" t="s">
        <v>25</v>
      </c>
      <c r="N16" s="3" t="s">
        <v>26</v>
      </c>
      <c r="R16" s="7" t="n">
        <f aca="false">E16/F16</f>
        <v>11</v>
      </c>
    </row>
    <row r="17" customFormat="false" ht="11.25" hidden="false" customHeight="false" outlineLevel="0" collapsed="false">
      <c r="A17" s="45" t="s">
        <v>44</v>
      </c>
      <c r="B17" s="2" t="n">
        <v>40.5</v>
      </c>
      <c r="C17" s="2" t="n">
        <v>20</v>
      </c>
      <c r="D17" s="2" t="n">
        <v>38.2</v>
      </c>
      <c r="E17" s="3" t="n">
        <v>44</v>
      </c>
      <c r="F17" s="4" t="n">
        <v>4</v>
      </c>
      <c r="G17" s="4" t="n">
        <v>0.15</v>
      </c>
      <c r="J17" s="6" t="n">
        <v>2</v>
      </c>
      <c r="L17" s="5" t="s">
        <v>25</v>
      </c>
      <c r="N17" s="3" t="s">
        <v>26</v>
      </c>
      <c r="O17" s="5" t="s">
        <v>27</v>
      </c>
      <c r="R17" s="7" t="n">
        <f aca="false">E17/F17</f>
        <v>11</v>
      </c>
    </row>
    <row r="18" customFormat="false" ht="11.25" hidden="false" customHeight="false" outlineLevel="0" collapsed="false">
      <c r="A18" s="45" t="s">
        <v>45</v>
      </c>
      <c r="B18" s="2" t="n">
        <v>44.6</v>
      </c>
      <c r="C18" s="2" t="n">
        <v>22.5</v>
      </c>
      <c r="D18" s="2" t="n">
        <v>28.8</v>
      </c>
      <c r="E18" s="3" t="n">
        <v>42</v>
      </c>
      <c r="F18" s="4" t="n">
        <v>3.4</v>
      </c>
      <c r="G18" s="4" t="n">
        <v>0.14</v>
      </c>
      <c r="J18" s="6" t="n">
        <v>0</v>
      </c>
      <c r="L18" s="5" t="s">
        <v>25</v>
      </c>
      <c r="N18" s="3" t="s">
        <v>26</v>
      </c>
      <c r="O18" s="5" t="s">
        <v>27</v>
      </c>
      <c r="R18" s="7" t="n">
        <f aca="false">E18/F18</f>
        <v>12.3529411764706</v>
      </c>
    </row>
    <row r="19" customFormat="false" ht="11.25" hidden="false" customHeight="false" outlineLevel="0" collapsed="false">
      <c r="A19" s="45" t="s">
        <v>46</v>
      </c>
      <c r="B19" s="2" t="n">
        <v>44.6</v>
      </c>
      <c r="C19" s="2" t="n">
        <v>22.5</v>
      </c>
      <c r="D19" s="2" t="n">
        <v>28.8</v>
      </c>
      <c r="E19" s="3" t="n">
        <v>42</v>
      </c>
      <c r="F19" s="4" t="n">
        <v>3.4</v>
      </c>
      <c r="G19" s="4" t="n">
        <v>0.14</v>
      </c>
      <c r="J19" s="6" t="n">
        <v>2</v>
      </c>
      <c r="L19" s="5" t="s">
        <v>25</v>
      </c>
      <c r="N19" s="3" t="s">
        <v>26</v>
      </c>
      <c r="O19" s="5" t="s">
        <v>27</v>
      </c>
      <c r="R19" s="7" t="n">
        <f aca="false">E19/F19</f>
        <v>12.3529411764706</v>
      </c>
    </row>
    <row r="20" customFormat="false" ht="11.25" hidden="false" customHeight="false" outlineLevel="0" collapsed="false">
      <c r="A20" s="45" t="s">
        <v>47</v>
      </c>
      <c r="B20" s="2" t="n">
        <v>40.6</v>
      </c>
      <c r="C20" s="2" t="n">
        <v>20</v>
      </c>
      <c r="D20" s="2" t="n">
        <v>38</v>
      </c>
      <c r="E20" s="3" t="n">
        <v>54</v>
      </c>
      <c r="F20" s="4" t="n">
        <v>4.6</v>
      </c>
      <c r="G20" s="4" t="n">
        <v>0.17</v>
      </c>
      <c r="H20" s="4" t="n">
        <v>5</v>
      </c>
      <c r="I20" s="5" t="n">
        <v>0.15</v>
      </c>
      <c r="J20" s="6" t="n">
        <v>2</v>
      </c>
      <c r="L20" s="5" t="s">
        <v>41</v>
      </c>
      <c r="M20" s="50" t="n">
        <v>32</v>
      </c>
      <c r="N20" s="3" t="s">
        <v>26</v>
      </c>
      <c r="R20" s="7" t="n">
        <f aca="false">E20/F20</f>
        <v>11.7391304347826</v>
      </c>
    </row>
    <row r="21" customFormat="false" ht="11.25" hidden="false" customHeight="false" outlineLevel="0" collapsed="false">
      <c r="A21" s="45" t="s">
        <v>48</v>
      </c>
      <c r="B21" s="2" t="n">
        <v>40</v>
      </c>
      <c r="C21" s="2" t="n">
        <v>20</v>
      </c>
      <c r="D21" s="2" t="n">
        <v>42.8</v>
      </c>
      <c r="E21" s="3" t="n">
        <v>57</v>
      </c>
      <c r="F21" s="4" t="n">
        <v>8.5</v>
      </c>
      <c r="G21" s="4" t="n">
        <v>0.25</v>
      </c>
      <c r="H21" s="4" t="n">
        <v>9</v>
      </c>
      <c r="I21" s="5" t="n">
        <v>0.2</v>
      </c>
      <c r="J21" s="6" t="n">
        <v>2</v>
      </c>
      <c r="L21" s="5" t="s">
        <v>41</v>
      </c>
      <c r="M21" s="50" t="n">
        <v>39</v>
      </c>
      <c r="N21" s="3" t="s">
        <v>26</v>
      </c>
      <c r="O21" s="5" t="s">
        <v>27</v>
      </c>
      <c r="R21" s="7" t="n">
        <f aca="false">E21/F21</f>
        <v>6.70588235294118</v>
      </c>
    </row>
    <row r="22" customFormat="false" ht="11.25" hidden="false" customHeight="false" outlineLevel="0" collapsed="false">
      <c r="A22" s="45" t="s">
        <v>49</v>
      </c>
      <c r="B22" s="2" t="n">
        <v>54.4</v>
      </c>
      <c r="C22" s="2" t="n">
        <v>26.5</v>
      </c>
      <c r="D22" s="2" t="n">
        <v>51.5</v>
      </c>
      <c r="E22" s="3" t="n">
        <v>114</v>
      </c>
      <c r="F22" s="4" t="n">
        <v>10</v>
      </c>
      <c r="G22" s="4" t="n">
        <v>0.25</v>
      </c>
      <c r="H22" s="4" t="n">
        <v>13</v>
      </c>
      <c r="I22" s="5" t="n">
        <v>0.2</v>
      </c>
      <c r="J22" s="6" t="n">
        <v>2</v>
      </c>
      <c r="L22" s="5" t="s">
        <v>41</v>
      </c>
      <c r="M22" s="50" t="n">
        <v>28</v>
      </c>
      <c r="N22" s="3" t="s">
        <v>26</v>
      </c>
      <c r="R22" s="7" t="n">
        <f aca="false">E22/F22</f>
        <v>11.4</v>
      </c>
    </row>
    <row r="23" customFormat="false" ht="11.25" hidden="false" customHeight="false" outlineLevel="0" collapsed="false">
      <c r="A23" s="45" t="s">
        <v>50</v>
      </c>
      <c r="B23" s="2" t="n">
        <v>63</v>
      </c>
      <c r="C23" s="2" t="n">
        <v>32.2</v>
      </c>
      <c r="D23" s="2" t="n">
        <v>56.5</v>
      </c>
      <c r="E23" s="3" t="n">
        <v>148</v>
      </c>
      <c r="F23" s="4" t="n">
        <v>18</v>
      </c>
      <c r="G23" s="4" t="n">
        <v>0.23</v>
      </c>
      <c r="H23" s="4" t="n">
        <v>24</v>
      </c>
      <c r="I23" s="5" t="n">
        <v>0.2</v>
      </c>
      <c r="J23" s="6" t="n">
        <v>2</v>
      </c>
      <c r="L23" s="5" t="s">
        <v>25</v>
      </c>
      <c r="M23" s="50" t="n">
        <v>56</v>
      </c>
      <c r="N23" s="3" t="s">
        <v>26</v>
      </c>
      <c r="R23" s="7" t="n">
        <f aca="false">E23/F23</f>
        <v>8.22222222222222</v>
      </c>
    </row>
    <row r="24" customFormat="false" ht="11.25" hidden="false" customHeight="false" outlineLevel="0" collapsed="false">
      <c r="A24" s="45"/>
      <c r="B24" s="57"/>
      <c r="C24" s="57"/>
      <c r="D24" s="57"/>
      <c r="E24" s="49"/>
      <c r="F24" s="58"/>
      <c r="G24" s="58"/>
      <c r="H24" s="58"/>
      <c r="I24" s="1"/>
      <c r="J24" s="59"/>
      <c r="K24" s="59"/>
      <c r="L24" s="1"/>
      <c r="M24" s="58"/>
      <c r="N24" s="49"/>
      <c r="O24" s="1"/>
      <c r="P24" s="1"/>
      <c r="Q24" s="1"/>
      <c r="R24" s="60"/>
    </row>
    <row r="25" s="37" customFormat="true" ht="11.25" hidden="false" customHeight="false" outlineLevel="0" collapsed="false">
      <c r="A25" s="61" t="s">
        <v>51</v>
      </c>
      <c r="B25" s="62"/>
      <c r="C25" s="62"/>
      <c r="D25" s="62"/>
      <c r="E25" s="36"/>
      <c r="F25" s="35"/>
      <c r="G25" s="35"/>
      <c r="H25" s="35"/>
      <c r="J25" s="63"/>
      <c r="K25" s="63"/>
      <c r="M25" s="35"/>
      <c r="N25" s="36"/>
      <c r="R25" s="38"/>
      <c r="S25" s="39"/>
    </row>
    <row r="26" customFormat="false" ht="11.25" hidden="false" customHeight="false" outlineLevel="0" collapsed="false">
      <c r="A26" s="45" t="s">
        <v>52</v>
      </c>
      <c r="B26" s="2" t="n">
        <v>22.8</v>
      </c>
      <c r="C26" s="2" t="n">
        <v>15.5</v>
      </c>
      <c r="D26" s="2" t="n">
        <v>9.5</v>
      </c>
      <c r="E26" s="3" t="n">
        <v>5.7</v>
      </c>
      <c r="F26" s="4" t="n">
        <v>0.7</v>
      </c>
      <c r="G26" s="4" t="n">
        <v>0.12</v>
      </c>
      <c r="J26" s="6" t="n">
        <v>1</v>
      </c>
      <c r="N26" s="3" t="s">
        <v>53</v>
      </c>
      <c r="O26" s="5" t="s">
        <v>54</v>
      </c>
      <c r="R26" s="7" t="n">
        <f aca="false">E26/F26</f>
        <v>8.14285714285714</v>
      </c>
    </row>
    <row r="27" s="65" customFormat="true" ht="11.25" hidden="false" customHeight="false" outlineLevel="0" collapsed="false">
      <c r="A27" s="51" t="s">
        <v>55</v>
      </c>
      <c r="B27" s="41" t="n">
        <v>22</v>
      </c>
      <c r="C27" s="41" t="n">
        <v>11</v>
      </c>
      <c r="D27" s="41" t="n">
        <v>19.5</v>
      </c>
      <c r="E27" s="3" t="n">
        <v>10</v>
      </c>
      <c r="F27" s="42" t="n">
        <v>0.9</v>
      </c>
      <c r="G27" s="4" t="n">
        <v>0.11</v>
      </c>
      <c r="H27" s="42" t="n">
        <v>1.1</v>
      </c>
      <c r="I27" s="5" t="n">
        <v>0.09</v>
      </c>
      <c r="J27" s="6" t="n">
        <v>1</v>
      </c>
      <c r="K27" s="6"/>
      <c r="L27" s="3"/>
      <c r="M27" s="54"/>
      <c r="N27" s="3" t="s">
        <v>53</v>
      </c>
      <c r="O27" s="5" t="s">
        <v>54</v>
      </c>
      <c r="P27" s="55"/>
      <c r="Q27" s="55"/>
      <c r="R27" s="7" t="n">
        <f aca="false">E27/F27</f>
        <v>11.1111111111111</v>
      </c>
      <c r="S27" s="64"/>
    </row>
    <row r="28" s="65" customFormat="true" ht="11.25" hidden="false" customHeight="false" outlineLevel="0" collapsed="false">
      <c r="A28" s="51" t="s">
        <v>56</v>
      </c>
      <c r="B28" s="2" t="n">
        <v>22</v>
      </c>
      <c r="C28" s="2" t="n">
        <v>11</v>
      </c>
      <c r="D28" s="2" t="n">
        <v>19.6</v>
      </c>
      <c r="E28" s="3" t="n">
        <v>10</v>
      </c>
      <c r="F28" s="4" t="n">
        <v>1.5</v>
      </c>
      <c r="G28" s="4" t="n">
        <v>0.09</v>
      </c>
      <c r="H28" s="4" t="n">
        <v>1.8</v>
      </c>
      <c r="I28" s="5" t="n">
        <v>0.08</v>
      </c>
      <c r="J28" s="6" t="n">
        <v>1</v>
      </c>
      <c r="K28" s="6"/>
      <c r="L28" s="5"/>
      <c r="M28" s="54"/>
      <c r="N28" s="3" t="s">
        <v>53</v>
      </c>
      <c r="O28" s="5" t="s">
        <v>54</v>
      </c>
      <c r="P28" s="55"/>
      <c r="Q28" s="55"/>
      <c r="R28" s="7" t="n">
        <f aca="false">E28/F28</f>
        <v>6.66666666666667</v>
      </c>
      <c r="S28" s="64"/>
    </row>
    <row r="29" customFormat="false" ht="11.25" hidden="false" customHeight="false" outlineLevel="0" collapsed="false">
      <c r="A29" s="45" t="s">
        <v>57</v>
      </c>
      <c r="B29" s="2" t="n">
        <v>27</v>
      </c>
      <c r="C29" s="2" t="n">
        <v>13</v>
      </c>
      <c r="D29" s="2" t="n">
        <v>22</v>
      </c>
      <c r="E29" s="3" t="n">
        <v>14</v>
      </c>
      <c r="F29" s="4" t="n">
        <v>1.6</v>
      </c>
      <c r="G29" s="4" t="n">
        <v>0.12</v>
      </c>
      <c r="H29" s="4" t="n">
        <v>1.8</v>
      </c>
      <c r="I29" s="5" t="n">
        <v>0.09</v>
      </c>
      <c r="J29" s="6" t="n">
        <v>1</v>
      </c>
      <c r="N29" s="3" t="s">
        <v>53</v>
      </c>
      <c r="O29" s="5" t="s">
        <v>54</v>
      </c>
      <c r="R29" s="7" t="n">
        <f aca="false">E29/F29</f>
        <v>8.75</v>
      </c>
    </row>
    <row r="30" customFormat="false" ht="11.25" hidden="false" customHeight="false" outlineLevel="0" collapsed="false">
      <c r="A30" s="45" t="s">
        <v>58</v>
      </c>
      <c r="B30" s="2" t="n">
        <v>27</v>
      </c>
      <c r="C30" s="2" t="n">
        <v>13</v>
      </c>
      <c r="D30" s="2" t="n">
        <v>22</v>
      </c>
      <c r="E30" s="3" t="n">
        <v>15</v>
      </c>
      <c r="F30" s="4" t="n">
        <v>1.8</v>
      </c>
      <c r="G30" s="4" t="n">
        <v>0.15</v>
      </c>
      <c r="H30" s="4" t="n">
        <v>2</v>
      </c>
      <c r="I30" s="5" t="n">
        <v>0.12</v>
      </c>
      <c r="J30" s="6" t="n">
        <v>1</v>
      </c>
      <c r="N30" s="3" t="s">
        <v>53</v>
      </c>
      <c r="O30" s="5" t="s">
        <v>54</v>
      </c>
      <c r="R30" s="7" t="n">
        <f aca="false">E30/F30</f>
        <v>8.33333333333333</v>
      </c>
    </row>
    <row r="31" customFormat="false" ht="11.25" hidden="false" customHeight="false" outlineLevel="0" collapsed="false">
      <c r="A31" s="45" t="s">
        <v>59</v>
      </c>
      <c r="B31" s="52" t="n">
        <v>29</v>
      </c>
      <c r="C31" s="52" t="n">
        <v>13</v>
      </c>
      <c r="D31" s="52" t="n">
        <v>28</v>
      </c>
      <c r="E31" s="53" t="n">
        <v>18</v>
      </c>
      <c r="F31" s="54" t="n">
        <v>2.5</v>
      </c>
      <c r="G31" s="4" t="n">
        <v>0.18</v>
      </c>
      <c r="H31" s="54" t="n">
        <v>2.8</v>
      </c>
      <c r="I31" s="5" t="n">
        <v>0.15</v>
      </c>
      <c r="J31" s="56"/>
      <c r="K31" s="56"/>
      <c r="L31" s="55"/>
      <c r="N31" s="3" t="s">
        <v>53</v>
      </c>
      <c r="O31" s="5" t="s">
        <v>54</v>
      </c>
      <c r="R31" s="7" t="n">
        <f aca="false">E31/F31</f>
        <v>7.2</v>
      </c>
    </row>
    <row r="32" customFormat="false" ht="11.25" hidden="false" customHeight="false" outlineLevel="0" collapsed="false">
      <c r="A32" s="45" t="s">
        <v>60</v>
      </c>
      <c r="B32" s="2" t="n">
        <v>29</v>
      </c>
      <c r="C32" s="2" t="n">
        <v>13</v>
      </c>
      <c r="D32" s="2" t="n">
        <v>28</v>
      </c>
      <c r="E32" s="3" t="n">
        <v>22</v>
      </c>
      <c r="F32" s="4" t="n">
        <v>2.5</v>
      </c>
      <c r="G32" s="4" t="n">
        <v>0.18</v>
      </c>
      <c r="H32" s="4" t="n">
        <v>2.8</v>
      </c>
      <c r="I32" s="5" t="n">
        <v>0.15</v>
      </c>
      <c r="L32" s="5" t="s">
        <v>61</v>
      </c>
      <c r="N32" s="3" t="s">
        <v>53</v>
      </c>
      <c r="O32" s="5" t="s">
        <v>54</v>
      </c>
      <c r="R32" s="7" t="n">
        <f aca="false">E32/F32</f>
        <v>8.8</v>
      </c>
    </row>
    <row r="33" customFormat="false" ht="11.25" hidden="false" customHeight="false" outlineLevel="0" collapsed="false">
      <c r="A33" s="45" t="s">
        <v>62</v>
      </c>
      <c r="B33" s="2" t="n">
        <v>44.5</v>
      </c>
      <c r="C33" s="2" t="n">
        <v>22.5</v>
      </c>
      <c r="D33" s="2" t="n">
        <v>29</v>
      </c>
      <c r="E33" s="3" t="n">
        <v>42</v>
      </c>
      <c r="F33" s="4" t="n">
        <v>3.4</v>
      </c>
      <c r="G33" s="4" t="n">
        <v>0.23</v>
      </c>
      <c r="H33" s="4" t="n">
        <v>3.7</v>
      </c>
      <c r="I33" s="5" t="n">
        <v>0.19</v>
      </c>
      <c r="N33" s="3" t="s">
        <v>53</v>
      </c>
      <c r="O33" s="5" t="s">
        <v>54</v>
      </c>
      <c r="R33" s="7" t="n">
        <f aca="false">E33/F33</f>
        <v>12.3529411764706</v>
      </c>
    </row>
    <row r="34" customFormat="false" ht="11.25" hidden="false" customHeight="false" outlineLevel="0" collapsed="false">
      <c r="A34" s="45" t="s">
        <v>63</v>
      </c>
      <c r="B34" s="2" t="n">
        <v>40</v>
      </c>
      <c r="C34" s="2" t="n">
        <v>20</v>
      </c>
      <c r="D34" s="2" t="n">
        <v>38</v>
      </c>
      <c r="E34" s="3" t="n">
        <v>44</v>
      </c>
      <c r="F34" s="4" t="n">
        <v>3.2</v>
      </c>
      <c r="G34" s="4" t="n">
        <v>0.21</v>
      </c>
      <c r="H34" s="4" t="n">
        <v>3.5</v>
      </c>
      <c r="I34" s="5" t="n">
        <v>0.18</v>
      </c>
      <c r="N34" s="3" t="s">
        <v>53</v>
      </c>
      <c r="O34" s="5" t="s">
        <v>54</v>
      </c>
      <c r="R34" s="7" t="n">
        <f aca="false">E34/F34</f>
        <v>13.75</v>
      </c>
    </row>
    <row r="35" customFormat="false" ht="11.25" hidden="false" customHeight="false" outlineLevel="0" collapsed="false">
      <c r="A35" s="45" t="s">
        <v>64</v>
      </c>
      <c r="B35" s="2" t="n">
        <v>40</v>
      </c>
      <c r="C35" s="2" t="n">
        <v>220</v>
      </c>
      <c r="D35" s="2" t="n">
        <v>43</v>
      </c>
      <c r="E35" s="3" t="n">
        <v>57</v>
      </c>
      <c r="F35" s="4" t="n">
        <v>6</v>
      </c>
      <c r="G35" s="4" t="n">
        <v>0.19</v>
      </c>
      <c r="H35" s="4" t="n">
        <v>7</v>
      </c>
      <c r="I35" s="5" t="n">
        <v>0.15</v>
      </c>
      <c r="J35" s="6" t="n">
        <v>2</v>
      </c>
      <c r="N35" s="3" t="s">
        <v>53</v>
      </c>
      <c r="O35" s="5" t="s">
        <v>54</v>
      </c>
      <c r="R35" s="7" t="n">
        <f aca="false">E35/F35</f>
        <v>9.5</v>
      </c>
    </row>
    <row r="36" customFormat="false" ht="11.25" hidden="false" customHeight="false" outlineLevel="0" collapsed="false">
      <c r="A36" s="45" t="s">
        <v>65</v>
      </c>
      <c r="B36" s="2" t="n">
        <v>40</v>
      </c>
      <c r="C36" s="2" t="n">
        <v>20</v>
      </c>
      <c r="D36" s="2" t="n">
        <v>43</v>
      </c>
      <c r="E36" s="3" t="n">
        <v>57</v>
      </c>
      <c r="F36" s="4" t="n">
        <v>6</v>
      </c>
      <c r="G36" s="4" t="n">
        <v>0.19</v>
      </c>
      <c r="H36" s="4" t="n">
        <v>7</v>
      </c>
      <c r="I36" s="5" t="n">
        <v>0.15</v>
      </c>
      <c r="J36" s="6" t="n">
        <v>2</v>
      </c>
      <c r="L36" s="5" t="s">
        <v>61</v>
      </c>
      <c r="N36" s="3" t="s">
        <v>53</v>
      </c>
      <c r="O36" s="5" t="s">
        <v>54</v>
      </c>
      <c r="R36" s="7" t="n">
        <f aca="false">E36/F36</f>
        <v>9.5</v>
      </c>
    </row>
    <row r="37" customFormat="false" ht="11.25" hidden="false" customHeight="false" outlineLevel="0" collapsed="false">
      <c r="A37" s="45" t="s">
        <v>66</v>
      </c>
      <c r="B37" s="2" t="n">
        <v>59</v>
      </c>
      <c r="C37" s="2" t="n">
        <v>29</v>
      </c>
      <c r="D37" s="2" t="n">
        <v>52</v>
      </c>
      <c r="E37" s="3" t="n">
        <v>100</v>
      </c>
      <c r="F37" s="4" t="n">
        <v>9</v>
      </c>
      <c r="G37" s="4" t="n">
        <v>0.22</v>
      </c>
      <c r="H37" s="4" t="n">
        <v>10</v>
      </c>
      <c r="I37" s="5" t="n">
        <v>0.2</v>
      </c>
      <c r="J37" s="6" t="n">
        <v>1</v>
      </c>
      <c r="N37" s="3" t="s">
        <v>53</v>
      </c>
      <c r="O37" s="5" t="s">
        <v>54</v>
      </c>
      <c r="R37" s="7" t="n">
        <f aca="false">E37/F37</f>
        <v>11.1111111111111</v>
      </c>
    </row>
    <row r="38" customFormat="false" ht="11.25" hidden="false" customHeight="false" outlineLevel="0" collapsed="false">
      <c r="A38" s="45" t="s">
        <v>67</v>
      </c>
      <c r="B38" s="2" t="n">
        <v>59</v>
      </c>
      <c r="C38" s="2" t="n">
        <v>29</v>
      </c>
      <c r="D38" s="2" t="n">
        <v>52.1</v>
      </c>
      <c r="E38" s="3" t="n">
        <v>125</v>
      </c>
      <c r="F38" s="4" t="n">
        <v>11</v>
      </c>
      <c r="G38" s="4" t="n">
        <v>0.3</v>
      </c>
      <c r="H38" s="4" t="n">
        <v>12</v>
      </c>
      <c r="I38" s="5" t="n">
        <v>0.26</v>
      </c>
      <c r="J38" s="6" t="n">
        <v>2</v>
      </c>
      <c r="L38" s="5" t="s">
        <v>61</v>
      </c>
      <c r="N38" s="3" t="s">
        <v>53</v>
      </c>
      <c r="O38" s="5" t="s">
        <v>54</v>
      </c>
      <c r="R38" s="7" t="n">
        <f aca="false">E38/F38</f>
        <v>11.3636363636364</v>
      </c>
    </row>
    <row r="39" customFormat="false" ht="11.25" hidden="false" customHeight="false" outlineLevel="0" collapsed="false">
      <c r="A39" s="45" t="s">
        <v>68</v>
      </c>
      <c r="B39" s="2" t="n">
        <v>29</v>
      </c>
      <c r="C39" s="2" t="n">
        <v>25</v>
      </c>
      <c r="D39" s="2" t="n">
        <v>13.5</v>
      </c>
      <c r="E39" s="3" t="n">
        <v>16</v>
      </c>
      <c r="F39" s="4" t="n">
        <v>2.6</v>
      </c>
      <c r="N39" s="3" t="s">
        <v>53</v>
      </c>
      <c r="O39" s="5" t="s">
        <v>54</v>
      </c>
      <c r="R39" s="7" t="n">
        <f aca="false">E39/F39</f>
        <v>6.15384615384615</v>
      </c>
    </row>
    <row r="40" customFormat="false" ht="11.25" hidden="false" customHeight="false" outlineLevel="0" collapsed="false">
      <c r="A40" s="45"/>
      <c r="B40" s="57"/>
      <c r="C40" s="57"/>
      <c r="D40" s="57"/>
      <c r="E40" s="49"/>
      <c r="F40" s="58"/>
      <c r="G40" s="58"/>
      <c r="H40" s="58"/>
      <c r="I40" s="1"/>
      <c r="J40" s="59"/>
      <c r="K40" s="59"/>
      <c r="L40" s="1"/>
      <c r="M40" s="58"/>
      <c r="N40" s="49"/>
      <c r="O40" s="1"/>
      <c r="P40" s="1"/>
      <c r="Q40" s="1"/>
      <c r="R40" s="60"/>
    </row>
    <row r="41" s="37" customFormat="true" ht="11.25" hidden="false" customHeight="false" outlineLevel="0" collapsed="false">
      <c r="A41" s="66" t="s">
        <v>69</v>
      </c>
      <c r="B41" s="62"/>
      <c r="C41" s="62"/>
      <c r="D41" s="62"/>
      <c r="E41" s="36"/>
      <c r="F41" s="35"/>
      <c r="G41" s="35"/>
      <c r="H41" s="35"/>
      <c r="J41" s="63"/>
      <c r="K41" s="63"/>
      <c r="M41" s="35"/>
      <c r="N41" s="36"/>
      <c r="R41" s="38"/>
      <c r="S41" s="39"/>
    </row>
    <row r="42" customFormat="false" ht="12.75" hidden="false" customHeight="false" outlineLevel="0" collapsed="false">
      <c r="A42" s="67" t="s">
        <v>70</v>
      </c>
      <c r="F42" s="68"/>
    </row>
    <row r="43" customFormat="false" ht="12" hidden="false" customHeight="true" outlineLevel="0" collapsed="false">
      <c r="A43" s="1" t="s">
        <v>71</v>
      </c>
      <c r="B43" s="2" t="n">
        <v>20.9</v>
      </c>
      <c r="C43" s="2" t="n">
        <v>11.4</v>
      </c>
      <c r="D43" s="2" t="n">
        <v>22</v>
      </c>
      <c r="E43" s="3" t="n">
        <v>6.1</v>
      </c>
      <c r="F43" s="4" t="n">
        <v>0.6</v>
      </c>
      <c r="G43" s="4" t="n">
        <v>0.09</v>
      </c>
      <c r="H43" s="4" t="n">
        <v>0.8</v>
      </c>
      <c r="I43" s="5" t="n">
        <v>0.08</v>
      </c>
      <c r="J43" s="6" t="n">
        <v>0</v>
      </c>
      <c r="L43" s="5" t="s">
        <v>72</v>
      </c>
      <c r="M43" s="50" t="n">
        <v>37</v>
      </c>
      <c r="N43" s="69" t="s">
        <v>73</v>
      </c>
      <c r="Q43" s="5" t="s">
        <v>74</v>
      </c>
      <c r="R43" s="7" t="n">
        <f aca="false">E43/F43</f>
        <v>10.1666666666667</v>
      </c>
      <c r="S43" s="8" t="s">
        <v>75</v>
      </c>
    </row>
    <row r="44" s="65" customFormat="true" ht="12" hidden="false" customHeight="true" outlineLevel="0" collapsed="false">
      <c r="A44" s="65" t="s">
        <v>76</v>
      </c>
      <c r="B44" s="52" t="n">
        <v>22.8</v>
      </c>
      <c r="C44" s="52" t="n">
        <v>11.6</v>
      </c>
      <c r="D44" s="52" t="n">
        <v>24</v>
      </c>
      <c r="E44" s="53" t="n">
        <v>7.8</v>
      </c>
      <c r="F44" s="54" t="n">
        <v>1.1</v>
      </c>
      <c r="G44" s="54" t="n">
        <v>0.17</v>
      </c>
      <c r="H44" s="54" t="n">
        <v>1.3</v>
      </c>
      <c r="I44" s="55" t="n">
        <v>0.14</v>
      </c>
      <c r="J44" s="56" t="n">
        <v>0</v>
      </c>
      <c r="K44" s="56"/>
      <c r="L44" s="55" t="s">
        <v>72</v>
      </c>
      <c r="M44" s="70" t="n">
        <v>30</v>
      </c>
      <c r="N44" s="71" t="s">
        <v>73</v>
      </c>
      <c r="O44" s="55"/>
      <c r="P44" s="55"/>
      <c r="Q44" s="55"/>
      <c r="R44" s="72" t="n">
        <f aca="false">E44/F44</f>
        <v>7.09090909090909</v>
      </c>
      <c r="S44" s="64" t="s">
        <v>77</v>
      </c>
    </row>
    <row r="45" s="65" customFormat="true" ht="12" hidden="false" customHeight="true" outlineLevel="0" collapsed="false">
      <c r="A45" s="73" t="s">
        <v>78</v>
      </c>
      <c r="B45" s="52" t="n">
        <v>23</v>
      </c>
      <c r="C45" s="52" t="n">
        <v>12</v>
      </c>
      <c r="D45" s="52" t="n">
        <v>24</v>
      </c>
      <c r="E45" s="53" t="n">
        <v>10.7</v>
      </c>
      <c r="F45" s="54" t="n">
        <v>1</v>
      </c>
      <c r="G45" s="54" t="n">
        <v>0.12</v>
      </c>
      <c r="H45" s="54" t="n">
        <v>1.2</v>
      </c>
      <c r="I45" s="55" t="n">
        <v>0.1</v>
      </c>
      <c r="J45" s="56" t="n">
        <v>1</v>
      </c>
      <c r="K45" s="56"/>
      <c r="L45" s="5" t="s">
        <v>79</v>
      </c>
      <c r="M45" s="54"/>
      <c r="N45" s="71" t="s">
        <v>73</v>
      </c>
      <c r="O45" s="55"/>
      <c r="P45" s="55"/>
      <c r="Q45" s="55"/>
      <c r="R45" s="72" t="n">
        <f aca="false">E45/F45</f>
        <v>10.7</v>
      </c>
      <c r="S45" s="64"/>
    </row>
    <row r="46" customFormat="false" ht="11.25" hidden="false" customHeight="false" outlineLevel="0" collapsed="false">
      <c r="A46" s="74" t="s">
        <v>80</v>
      </c>
      <c r="B46" s="75" t="n">
        <v>26</v>
      </c>
      <c r="C46" s="75" t="n">
        <v>13</v>
      </c>
      <c r="D46" s="75" t="n">
        <v>24</v>
      </c>
      <c r="E46" s="76" t="n">
        <v>13.5</v>
      </c>
      <c r="F46" s="77" t="n">
        <v>1.1</v>
      </c>
      <c r="G46" s="77" t="n">
        <v>0.21</v>
      </c>
      <c r="H46" s="77" t="n">
        <v>1.3</v>
      </c>
      <c r="I46" s="78" t="n">
        <v>0.16</v>
      </c>
      <c r="J46" s="79" t="n">
        <v>0</v>
      </c>
      <c r="K46" s="79"/>
      <c r="L46" s="78" t="s">
        <v>72</v>
      </c>
      <c r="M46" s="80" t="n">
        <v>30</v>
      </c>
      <c r="N46" s="81" t="s">
        <v>73</v>
      </c>
      <c r="O46" s="78"/>
      <c r="P46" s="78"/>
      <c r="Q46" s="78"/>
      <c r="R46" s="82" t="n">
        <f aca="false">E46/F46</f>
        <v>12.2727272727273</v>
      </c>
      <c r="S46" s="8" t="s">
        <v>81</v>
      </c>
    </row>
    <row r="47" customFormat="false" ht="11.25" hidden="false" customHeight="false" outlineLevel="0" collapsed="false">
      <c r="A47" s="1" t="s">
        <v>82</v>
      </c>
      <c r="B47" s="2" t="n">
        <v>44.1</v>
      </c>
      <c r="C47" s="2" t="n">
        <v>23</v>
      </c>
      <c r="D47" s="2" t="n">
        <v>24.7</v>
      </c>
      <c r="E47" s="3" t="n">
        <v>35</v>
      </c>
      <c r="F47" s="4" t="n">
        <v>6.6</v>
      </c>
      <c r="G47" s="4" t="n">
        <v>0.45</v>
      </c>
      <c r="H47" s="4" t="n">
        <v>8.2</v>
      </c>
      <c r="I47" s="5" t="n">
        <v>0.34</v>
      </c>
      <c r="J47" s="6" t="n">
        <v>1</v>
      </c>
      <c r="M47" s="50" t="n">
        <v>48</v>
      </c>
      <c r="N47" s="69" t="s">
        <v>73</v>
      </c>
      <c r="R47" s="7" t="n">
        <f aca="false">E47/F47</f>
        <v>5.3030303030303</v>
      </c>
      <c r="S47" s="8" t="s">
        <v>83</v>
      </c>
    </row>
    <row r="48" customFormat="false" ht="11.25" hidden="false" customHeight="false" outlineLevel="0" collapsed="false">
      <c r="A48" s="1" t="s">
        <v>84</v>
      </c>
      <c r="B48" s="2" t="n">
        <v>43.2</v>
      </c>
      <c r="C48" s="2" t="n">
        <v>23</v>
      </c>
      <c r="D48" s="2" t="n">
        <v>25.4</v>
      </c>
      <c r="E48" s="3" t="n">
        <v>36.9</v>
      </c>
      <c r="H48" s="4" t="n">
        <v>8.5</v>
      </c>
      <c r="I48" s="5" t="n">
        <v>0.44</v>
      </c>
      <c r="J48" s="6" t="n">
        <v>1</v>
      </c>
      <c r="L48" s="5" t="s">
        <v>85</v>
      </c>
      <c r="N48" s="69" t="s">
        <v>73</v>
      </c>
    </row>
    <row r="49" customFormat="false" ht="11.25" hidden="false" customHeight="false" outlineLevel="0" collapsed="false">
      <c r="A49" s="1" t="s">
        <v>86</v>
      </c>
      <c r="B49" s="2" t="n">
        <v>43.2</v>
      </c>
      <c r="C49" s="2" t="n">
        <v>23</v>
      </c>
      <c r="D49" s="2" t="n">
        <v>25.4</v>
      </c>
      <c r="E49" s="3" t="n">
        <v>35</v>
      </c>
      <c r="F49" s="4" t="n">
        <v>4.4</v>
      </c>
      <c r="G49" s="4" t="n">
        <v>0.18</v>
      </c>
      <c r="H49" s="4" t="n">
        <v>5.5</v>
      </c>
      <c r="I49" s="5" t="n">
        <v>0.14</v>
      </c>
      <c r="J49" s="6" t="n">
        <v>1</v>
      </c>
      <c r="N49" s="69" t="s">
        <v>73</v>
      </c>
      <c r="R49" s="7" t="n">
        <f aca="false">E49/F49</f>
        <v>7.95454545454545</v>
      </c>
      <c r="S49" s="8" t="s">
        <v>87</v>
      </c>
    </row>
    <row r="50" customFormat="false" ht="11.25" hidden="false" customHeight="false" outlineLevel="0" collapsed="false">
      <c r="A50" s="74" t="s">
        <v>88</v>
      </c>
      <c r="B50" s="75" t="n">
        <v>28</v>
      </c>
      <c r="C50" s="75" t="n">
        <v>13.7</v>
      </c>
      <c r="D50" s="75" t="n">
        <v>28</v>
      </c>
      <c r="E50" s="76" t="n">
        <v>17.5</v>
      </c>
      <c r="F50" s="77"/>
      <c r="G50" s="77"/>
      <c r="H50" s="77" t="n">
        <v>2.6</v>
      </c>
      <c r="I50" s="78" t="n">
        <v>0.12</v>
      </c>
      <c r="J50" s="79" t="n">
        <v>0</v>
      </c>
      <c r="K50" s="79"/>
      <c r="L50" s="78" t="s">
        <v>72</v>
      </c>
      <c r="M50" s="77"/>
      <c r="N50" s="81" t="s">
        <v>73</v>
      </c>
      <c r="O50" s="78"/>
      <c r="P50" s="78"/>
      <c r="Q50" s="78"/>
      <c r="R50" s="82"/>
      <c r="S50" s="8" t="s">
        <v>81</v>
      </c>
    </row>
    <row r="51" customFormat="false" ht="11.25" hidden="false" customHeight="false" outlineLevel="0" collapsed="false">
      <c r="A51" s="74" t="s">
        <v>89</v>
      </c>
      <c r="B51" s="75" t="n">
        <v>28</v>
      </c>
      <c r="C51" s="75" t="n">
        <v>13.7</v>
      </c>
      <c r="D51" s="75" t="n">
        <v>28</v>
      </c>
      <c r="E51" s="76" t="n">
        <v>17.5</v>
      </c>
      <c r="F51" s="77"/>
      <c r="G51" s="77"/>
      <c r="H51" s="77" t="n">
        <v>2.6</v>
      </c>
      <c r="I51" s="78" t="n">
        <v>0.12</v>
      </c>
      <c r="J51" s="79" t="n">
        <v>0</v>
      </c>
      <c r="K51" s="79"/>
      <c r="L51" s="83" t="s">
        <v>85</v>
      </c>
      <c r="M51" s="77"/>
      <c r="N51" s="81" t="s">
        <v>73</v>
      </c>
      <c r="O51" s="78"/>
      <c r="P51" s="78"/>
      <c r="Q51" s="78"/>
      <c r="R51" s="82"/>
      <c r="S51" s="8" t="s">
        <v>90</v>
      </c>
    </row>
    <row r="52" customFormat="false" ht="11.25" hidden="false" customHeight="false" outlineLevel="0" collapsed="false">
      <c r="A52" s="1" t="s">
        <v>91</v>
      </c>
      <c r="B52" s="2" t="n">
        <v>29.8</v>
      </c>
      <c r="C52" s="2" t="n">
        <v>12</v>
      </c>
      <c r="D52" s="2" t="n">
        <v>29.6</v>
      </c>
      <c r="E52" s="3" t="n">
        <v>16.6</v>
      </c>
      <c r="F52" s="4" t="n">
        <v>2.6</v>
      </c>
      <c r="G52" s="4" t="n">
        <v>0.11</v>
      </c>
      <c r="H52" s="4" t="n">
        <v>3</v>
      </c>
      <c r="I52" s="4" t="n">
        <v>0.09</v>
      </c>
      <c r="J52" s="6" t="n">
        <v>0</v>
      </c>
      <c r="L52" s="5" t="s">
        <v>72</v>
      </c>
      <c r="M52" s="50" t="n">
        <v>26</v>
      </c>
      <c r="N52" s="69" t="s">
        <v>73</v>
      </c>
      <c r="O52" s="5" t="s">
        <v>92</v>
      </c>
      <c r="R52" s="7" t="n">
        <f aca="false">E52/F52</f>
        <v>6.38461538461539</v>
      </c>
      <c r="S52" s="8" t="s">
        <v>77</v>
      </c>
    </row>
    <row r="53" customFormat="false" ht="11.25" hidden="false" customHeight="false" outlineLevel="0" collapsed="false">
      <c r="A53" s="1" t="s">
        <v>93</v>
      </c>
      <c r="B53" s="2" t="n">
        <v>29.8</v>
      </c>
      <c r="C53" s="2" t="n">
        <v>12</v>
      </c>
      <c r="D53" s="2" t="n">
        <v>29.6</v>
      </c>
      <c r="E53" s="3" t="n">
        <v>19</v>
      </c>
      <c r="F53" s="4" t="n">
        <v>2.6</v>
      </c>
      <c r="G53" s="4" t="n">
        <v>0.11</v>
      </c>
      <c r="H53" s="4" t="n">
        <v>3</v>
      </c>
      <c r="I53" s="4" t="n">
        <v>0.09</v>
      </c>
      <c r="J53" s="6" t="n">
        <v>0</v>
      </c>
      <c r="L53" s="5" t="s">
        <v>61</v>
      </c>
      <c r="M53" s="50" t="n">
        <v>36</v>
      </c>
      <c r="N53" s="69" t="s">
        <v>73</v>
      </c>
      <c r="R53" s="7" t="n">
        <f aca="false">E53/F53</f>
        <v>7.30769230769231</v>
      </c>
    </row>
    <row r="54" customFormat="false" ht="11.25" hidden="false" customHeight="false" outlineLevel="0" collapsed="false">
      <c r="A54" s="1" t="s">
        <v>94</v>
      </c>
      <c r="B54" s="2" t="n">
        <v>29</v>
      </c>
      <c r="C54" s="2" t="n">
        <v>13</v>
      </c>
      <c r="D54" s="2" t="n">
        <v>30</v>
      </c>
      <c r="E54" s="3" t="n">
        <v>19.2</v>
      </c>
      <c r="F54" s="4" t="n">
        <v>3</v>
      </c>
      <c r="G54" s="4" t="n">
        <v>0.16</v>
      </c>
      <c r="H54" s="4" t="n">
        <v>3.5</v>
      </c>
      <c r="I54" s="5" t="n">
        <v>0.14</v>
      </c>
      <c r="J54" s="6" t="n">
        <v>1</v>
      </c>
      <c r="L54" s="5" t="s">
        <v>72</v>
      </c>
      <c r="M54" s="50" t="n">
        <v>36</v>
      </c>
      <c r="N54" s="69" t="s">
        <v>73</v>
      </c>
      <c r="R54" s="7" t="n">
        <f aca="false">E54/F54</f>
        <v>6.4</v>
      </c>
    </row>
    <row r="55" s="65" customFormat="true" ht="11.25" hidden="false" customHeight="false" outlineLevel="0" collapsed="false">
      <c r="A55" s="65" t="s">
        <v>95</v>
      </c>
      <c r="B55" s="52" t="n">
        <v>29</v>
      </c>
      <c r="C55" s="52" t="n">
        <v>13</v>
      </c>
      <c r="D55" s="52" t="n">
        <v>30</v>
      </c>
      <c r="E55" s="53" t="n">
        <v>21.9</v>
      </c>
      <c r="F55" s="54" t="n">
        <v>3</v>
      </c>
      <c r="G55" s="54" t="n">
        <v>0.16</v>
      </c>
      <c r="H55" s="54" t="n">
        <v>3.5</v>
      </c>
      <c r="I55" s="54" t="n">
        <v>0.14</v>
      </c>
      <c r="J55" s="56" t="n">
        <v>1</v>
      </c>
      <c r="K55" s="56"/>
      <c r="L55" s="55" t="s">
        <v>96</v>
      </c>
      <c r="M55" s="70" t="n">
        <v>43</v>
      </c>
      <c r="N55" s="71" t="s">
        <v>73</v>
      </c>
      <c r="O55" s="55" t="s">
        <v>92</v>
      </c>
      <c r="P55" s="55"/>
      <c r="Q55" s="55"/>
      <c r="R55" s="72" t="n">
        <f aca="false">E55/F55</f>
        <v>7.3</v>
      </c>
      <c r="S55" s="64" t="s">
        <v>97</v>
      </c>
    </row>
    <row r="56" customFormat="false" ht="11.25" hidden="false" customHeight="false" outlineLevel="0" collapsed="false">
      <c r="A56" s="74" t="s">
        <v>98</v>
      </c>
      <c r="B56" s="75" t="n">
        <v>34</v>
      </c>
      <c r="C56" s="75" t="n">
        <v>13.8</v>
      </c>
      <c r="D56" s="75" t="n">
        <v>32</v>
      </c>
      <c r="E56" s="76" t="n">
        <v>26.5</v>
      </c>
      <c r="F56" s="77"/>
      <c r="G56" s="77"/>
      <c r="H56" s="77" t="n">
        <v>2</v>
      </c>
      <c r="I56" s="78" t="n">
        <v>0.18</v>
      </c>
      <c r="J56" s="79"/>
      <c r="K56" s="79"/>
      <c r="L56" s="78" t="s">
        <v>72</v>
      </c>
      <c r="M56" s="77"/>
      <c r="N56" s="81" t="s">
        <v>73</v>
      </c>
      <c r="O56" s="78" t="s">
        <v>99</v>
      </c>
      <c r="P56" s="78"/>
      <c r="Q56" s="78"/>
      <c r="R56" s="82"/>
      <c r="S56" s="8" t="s">
        <v>81</v>
      </c>
    </row>
    <row r="57" customFormat="false" ht="11.25" hidden="false" customHeight="false" outlineLevel="0" collapsed="false">
      <c r="A57" s="74" t="s">
        <v>100</v>
      </c>
      <c r="B57" s="75" t="n">
        <v>34</v>
      </c>
      <c r="C57" s="75" t="n">
        <v>13.8</v>
      </c>
      <c r="D57" s="75" t="n">
        <v>32</v>
      </c>
      <c r="E57" s="76" t="n">
        <v>30.5</v>
      </c>
      <c r="F57" s="77"/>
      <c r="G57" s="77"/>
      <c r="H57" s="77" t="n">
        <v>2</v>
      </c>
      <c r="I57" s="78" t="n">
        <v>0.18</v>
      </c>
      <c r="J57" s="79"/>
      <c r="K57" s="79"/>
      <c r="L57" s="78" t="s">
        <v>85</v>
      </c>
      <c r="M57" s="77"/>
      <c r="N57" s="81" t="s">
        <v>73</v>
      </c>
      <c r="O57" s="78"/>
      <c r="P57" s="78"/>
      <c r="Q57" s="78"/>
      <c r="R57" s="82"/>
      <c r="S57" s="8" t="s">
        <v>81</v>
      </c>
    </row>
    <row r="58" customFormat="false" ht="11.25" hidden="false" customHeight="false" outlineLevel="0" collapsed="false">
      <c r="A58" s="1" t="s">
        <v>101</v>
      </c>
      <c r="B58" s="2" t="n">
        <v>30</v>
      </c>
      <c r="C58" s="2" t="n">
        <v>10</v>
      </c>
      <c r="D58" s="2" t="n">
        <v>34</v>
      </c>
      <c r="E58" s="3" t="n">
        <v>24</v>
      </c>
      <c r="F58" s="4" t="n">
        <v>3</v>
      </c>
      <c r="G58" s="4" t="n">
        <v>0.17</v>
      </c>
      <c r="H58" s="4" t="n">
        <v>3.5</v>
      </c>
      <c r="I58" s="5" t="n">
        <v>0.13</v>
      </c>
      <c r="J58" s="6" t="n">
        <v>2</v>
      </c>
      <c r="L58" s="5" t="s">
        <v>85</v>
      </c>
      <c r="N58" s="69" t="s">
        <v>73</v>
      </c>
      <c r="R58" s="7" t="n">
        <f aca="false">E58/F58</f>
        <v>8</v>
      </c>
      <c r="S58" s="8" t="s">
        <v>102</v>
      </c>
    </row>
    <row r="59" customFormat="false" ht="11.25" hidden="false" customHeight="false" outlineLevel="0" collapsed="false">
      <c r="A59" s="1" t="s">
        <v>103</v>
      </c>
      <c r="B59" s="2" t="n">
        <v>32.4</v>
      </c>
      <c r="C59" s="2" t="n">
        <v>16.8</v>
      </c>
      <c r="D59" s="2" t="n">
        <v>30.8</v>
      </c>
      <c r="E59" s="3" t="n">
        <v>28</v>
      </c>
      <c r="F59" s="4" t="n">
        <v>3.1</v>
      </c>
      <c r="G59" s="4" t="n">
        <v>0.2</v>
      </c>
      <c r="H59" s="4" t="n">
        <v>3.6</v>
      </c>
      <c r="I59" s="5" t="n">
        <v>0.18</v>
      </c>
      <c r="J59" s="6" t="n">
        <v>1</v>
      </c>
      <c r="L59" s="5" t="s">
        <v>72</v>
      </c>
      <c r="M59" s="50" t="n">
        <v>36</v>
      </c>
      <c r="N59" s="69" t="s">
        <v>73</v>
      </c>
      <c r="R59" s="7" t="n">
        <f aca="false">E59/F59</f>
        <v>9.03225806451613</v>
      </c>
    </row>
    <row r="60" customFormat="false" ht="11.25" hidden="false" customHeight="false" outlineLevel="0" collapsed="false">
      <c r="A60" s="1" t="s">
        <v>104</v>
      </c>
      <c r="B60" s="2" t="n">
        <v>32.4</v>
      </c>
      <c r="C60" s="2" t="n">
        <v>16.8</v>
      </c>
      <c r="D60" s="2" t="n">
        <v>30.8</v>
      </c>
      <c r="E60" s="3" t="n">
        <v>32</v>
      </c>
      <c r="F60" s="4" t="n">
        <v>3.1</v>
      </c>
      <c r="G60" s="4" t="n">
        <v>0.2</v>
      </c>
      <c r="H60" s="4" t="n">
        <v>3.6</v>
      </c>
      <c r="I60" s="5" t="n">
        <v>0.18</v>
      </c>
      <c r="J60" s="6" t="n">
        <v>1</v>
      </c>
      <c r="L60" s="5" t="s">
        <v>85</v>
      </c>
      <c r="M60" s="50" t="n">
        <v>44</v>
      </c>
      <c r="N60" s="69" t="s">
        <v>73</v>
      </c>
      <c r="R60" s="7" t="n">
        <f aca="false">E60/F60</f>
        <v>10.3225806451613</v>
      </c>
    </row>
    <row r="61" s="88" customFormat="true" ht="11.25" hidden="false" customHeight="false" outlineLevel="0" collapsed="false">
      <c r="A61" s="84" t="s">
        <v>105</v>
      </c>
      <c r="B61" s="46" t="n">
        <v>32.4</v>
      </c>
      <c r="C61" s="46" t="n">
        <v>16.8</v>
      </c>
      <c r="D61" s="46" t="n">
        <v>30.8</v>
      </c>
      <c r="E61" s="27" t="n">
        <v>27</v>
      </c>
      <c r="F61" s="47" t="n">
        <v>3.9</v>
      </c>
      <c r="G61" s="47" t="n">
        <v>0.14</v>
      </c>
      <c r="H61" s="47" t="n">
        <v>4.8</v>
      </c>
      <c r="I61" s="28" t="n">
        <v>0.11</v>
      </c>
      <c r="J61" s="29" t="n">
        <v>1</v>
      </c>
      <c r="K61" s="29"/>
      <c r="L61" s="28" t="s">
        <v>72</v>
      </c>
      <c r="M61" s="26" t="n">
        <v>41</v>
      </c>
      <c r="N61" s="85" t="s">
        <v>73</v>
      </c>
      <c r="O61" s="28"/>
      <c r="P61" s="28"/>
      <c r="Q61" s="28"/>
      <c r="R61" s="86" t="n">
        <f aca="false">E61/F61</f>
        <v>6.92307692307692</v>
      </c>
      <c r="S61" s="87" t="s">
        <v>106</v>
      </c>
    </row>
    <row r="62" s="99" customFormat="true" ht="11.25" hidden="false" customHeight="false" outlineLevel="0" collapsed="false">
      <c r="A62" s="89" t="s">
        <v>107</v>
      </c>
      <c r="B62" s="90" t="n">
        <v>32.4</v>
      </c>
      <c r="C62" s="90" t="n">
        <v>16.8</v>
      </c>
      <c r="D62" s="90" t="n">
        <v>30.8</v>
      </c>
      <c r="E62" s="91" t="n">
        <v>31</v>
      </c>
      <c r="F62" s="92" t="n">
        <v>3.9</v>
      </c>
      <c r="G62" s="92" t="n">
        <v>0.14</v>
      </c>
      <c r="H62" s="92" t="n">
        <v>4.8</v>
      </c>
      <c r="I62" s="92" t="n">
        <v>0.11</v>
      </c>
      <c r="J62" s="93" t="n">
        <v>1</v>
      </c>
      <c r="K62" s="93"/>
      <c r="L62" s="94" t="s">
        <v>96</v>
      </c>
      <c r="M62" s="95" t="n">
        <v>45</v>
      </c>
      <c r="N62" s="96" t="s">
        <v>73</v>
      </c>
      <c r="O62" s="94" t="s">
        <v>92</v>
      </c>
      <c r="P62" s="94"/>
      <c r="Q62" s="94"/>
      <c r="R62" s="97" t="n">
        <f aca="false">E62/F62</f>
        <v>7.94871794871795</v>
      </c>
      <c r="S62" s="98" t="s">
        <v>77</v>
      </c>
    </row>
    <row r="63" customFormat="false" ht="11.25" hidden="false" customHeight="false" outlineLevel="0" collapsed="false">
      <c r="A63" s="74" t="s">
        <v>108</v>
      </c>
      <c r="B63" s="75" t="n">
        <v>41</v>
      </c>
      <c r="C63" s="75" t="n">
        <v>20</v>
      </c>
      <c r="D63" s="75" t="n">
        <v>36.3</v>
      </c>
      <c r="E63" s="76" t="n">
        <v>44.5</v>
      </c>
      <c r="F63" s="77" t="n">
        <v>3</v>
      </c>
      <c r="G63" s="77" t="n">
        <v>0.19</v>
      </c>
      <c r="H63" s="77" t="n">
        <v>3.7</v>
      </c>
      <c r="I63" s="78" t="n">
        <v>0.15</v>
      </c>
      <c r="J63" s="79" t="s">
        <v>109</v>
      </c>
      <c r="K63" s="79"/>
      <c r="L63" s="78" t="s">
        <v>72</v>
      </c>
      <c r="M63" s="77"/>
      <c r="N63" s="81" t="s">
        <v>73</v>
      </c>
      <c r="O63" s="78"/>
      <c r="P63" s="78"/>
      <c r="Q63" s="78"/>
      <c r="R63" s="82" t="n">
        <f aca="false">E63/F63</f>
        <v>14.8333333333333</v>
      </c>
      <c r="S63" s="8" t="s">
        <v>110</v>
      </c>
    </row>
    <row r="64" customFormat="false" ht="11.25" hidden="false" customHeight="false" outlineLevel="0" collapsed="false">
      <c r="A64" s="74" t="s">
        <v>111</v>
      </c>
      <c r="B64" s="75" t="n">
        <v>41</v>
      </c>
      <c r="C64" s="75" t="n">
        <v>20</v>
      </c>
      <c r="D64" s="75" t="n">
        <v>36.3</v>
      </c>
      <c r="E64" s="76" t="n">
        <v>44.5</v>
      </c>
      <c r="F64" s="77" t="n">
        <v>3</v>
      </c>
      <c r="G64" s="77" t="n">
        <v>0.19</v>
      </c>
      <c r="H64" s="77" t="n">
        <v>3.7</v>
      </c>
      <c r="I64" s="78" t="n">
        <v>0.15</v>
      </c>
      <c r="J64" s="79" t="n">
        <v>1</v>
      </c>
      <c r="K64" s="79"/>
      <c r="L64" s="78"/>
      <c r="M64" s="77"/>
      <c r="N64" s="81" t="s">
        <v>73</v>
      </c>
      <c r="O64" s="78"/>
      <c r="P64" s="78"/>
      <c r="Q64" s="78"/>
      <c r="R64" s="82" t="n">
        <f aca="false">E64/F64</f>
        <v>14.8333333333333</v>
      </c>
      <c r="S64" s="8" t="s">
        <v>110</v>
      </c>
    </row>
    <row r="65" customFormat="false" ht="11.25" hidden="false" customHeight="false" outlineLevel="0" collapsed="false">
      <c r="A65" s="74" t="s">
        <v>112</v>
      </c>
      <c r="B65" s="75" t="n">
        <v>39.8</v>
      </c>
      <c r="C65" s="75" t="n">
        <v>19.8</v>
      </c>
      <c r="D65" s="75" t="n">
        <v>36.5</v>
      </c>
      <c r="E65" s="76" t="n">
        <v>48.5</v>
      </c>
      <c r="F65" s="77" t="n">
        <v>3</v>
      </c>
      <c r="G65" s="77" t="n">
        <v>0.19</v>
      </c>
      <c r="H65" s="77" t="n">
        <v>3.7</v>
      </c>
      <c r="I65" s="78" t="n">
        <v>0.16</v>
      </c>
      <c r="J65" s="79" t="n">
        <v>0</v>
      </c>
      <c r="K65" s="79"/>
      <c r="L65" s="78" t="s">
        <v>72</v>
      </c>
      <c r="M65" s="77"/>
      <c r="N65" s="81" t="s">
        <v>73</v>
      </c>
      <c r="O65" s="78"/>
      <c r="P65" s="78"/>
      <c r="Q65" s="78"/>
      <c r="R65" s="82" t="n">
        <f aca="false">E65/F65</f>
        <v>16.1666666666667</v>
      </c>
      <c r="S65" s="8" t="s">
        <v>110</v>
      </c>
    </row>
    <row r="66" customFormat="false" ht="11.25" hidden="false" customHeight="false" outlineLevel="0" collapsed="false">
      <c r="A66" s="1" t="s">
        <v>113</v>
      </c>
      <c r="B66" s="2" t="n">
        <v>40</v>
      </c>
      <c r="C66" s="2" t="n">
        <v>20</v>
      </c>
      <c r="D66" s="2" t="n">
        <v>37</v>
      </c>
      <c r="E66" s="3" t="n">
        <v>48.5</v>
      </c>
      <c r="F66" s="4" t="n">
        <v>3</v>
      </c>
      <c r="G66" s="4" t="n">
        <v>0.19</v>
      </c>
      <c r="H66" s="4" t="n">
        <v>3.7</v>
      </c>
      <c r="I66" s="5" t="n">
        <v>0.15</v>
      </c>
      <c r="J66" s="6" t="n">
        <v>0</v>
      </c>
      <c r="L66" s="5" t="s">
        <v>72</v>
      </c>
      <c r="N66" s="69" t="s">
        <v>73</v>
      </c>
      <c r="Q66" s="5" t="s">
        <v>114</v>
      </c>
      <c r="R66" s="7" t="n">
        <f aca="false">E66/F66</f>
        <v>16.1666666666667</v>
      </c>
    </row>
    <row r="67" customFormat="false" ht="11.25" hidden="false" customHeight="false" outlineLevel="0" collapsed="false">
      <c r="A67" s="1" t="s">
        <v>115</v>
      </c>
      <c r="B67" s="2" t="n">
        <v>40</v>
      </c>
      <c r="C67" s="2" t="n">
        <v>20</v>
      </c>
      <c r="D67" s="2" t="n">
        <v>37</v>
      </c>
      <c r="E67" s="3" t="n">
        <v>43</v>
      </c>
      <c r="F67" s="4" t="n">
        <v>3</v>
      </c>
      <c r="G67" s="4" t="n">
        <v>0.19</v>
      </c>
      <c r="H67" s="4" t="n">
        <v>3.7</v>
      </c>
      <c r="I67" s="5" t="n">
        <v>0.15</v>
      </c>
      <c r="J67" s="6" t="n">
        <v>0</v>
      </c>
      <c r="L67" s="5" t="s">
        <v>79</v>
      </c>
      <c r="N67" s="69" t="s">
        <v>73</v>
      </c>
      <c r="R67" s="7" t="n">
        <f aca="false">E67/F67</f>
        <v>14.3333333333333</v>
      </c>
    </row>
    <row r="68" customFormat="false" ht="11.25" hidden="false" customHeight="false" outlineLevel="0" collapsed="false">
      <c r="A68" s="1" t="s">
        <v>116</v>
      </c>
      <c r="B68" s="2" t="n">
        <v>40</v>
      </c>
      <c r="C68" s="2" t="n">
        <v>20</v>
      </c>
      <c r="D68" s="2" t="n">
        <v>37</v>
      </c>
      <c r="E68" s="3" t="n">
        <v>48</v>
      </c>
      <c r="F68" s="4" t="n">
        <v>3</v>
      </c>
      <c r="G68" s="4" t="n">
        <v>0.19</v>
      </c>
      <c r="H68" s="4" t="n">
        <v>3.7</v>
      </c>
      <c r="I68" s="5" t="n">
        <v>0.15</v>
      </c>
      <c r="J68" s="6" t="n">
        <v>1</v>
      </c>
      <c r="L68" s="5" t="s">
        <v>79</v>
      </c>
      <c r="N68" s="69" t="s">
        <v>73</v>
      </c>
      <c r="R68" s="7" t="n">
        <f aca="false">E68/F68</f>
        <v>16</v>
      </c>
    </row>
    <row r="69" s="88" customFormat="true" ht="11.25" hidden="false" customHeight="false" outlineLevel="0" collapsed="false">
      <c r="A69" s="84" t="s">
        <v>117</v>
      </c>
      <c r="B69" s="46" t="n">
        <v>40.6</v>
      </c>
      <c r="C69" s="46" t="n">
        <v>19.8</v>
      </c>
      <c r="D69" s="46" t="n">
        <v>36.6</v>
      </c>
      <c r="E69" s="27" t="n">
        <v>45.5</v>
      </c>
      <c r="F69" s="47" t="n">
        <v>3.3</v>
      </c>
      <c r="G69" s="47" t="n">
        <v>0.21</v>
      </c>
      <c r="H69" s="47" t="n">
        <v>4.1</v>
      </c>
      <c r="I69" s="28" t="n">
        <v>0.16</v>
      </c>
      <c r="J69" s="29" t="s">
        <v>118</v>
      </c>
      <c r="K69" s="29"/>
      <c r="L69" s="28" t="s">
        <v>72</v>
      </c>
      <c r="M69" s="26" t="n">
        <v>19</v>
      </c>
      <c r="N69" s="85" t="s">
        <v>73</v>
      </c>
      <c r="O69" s="28"/>
      <c r="P69" s="28"/>
      <c r="Q69" s="28"/>
      <c r="R69" s="86" t="n">
        <f aca="false">E69/F69</f>
        <v>13.7878787878788</v>
      </c>
      <c r="S69" s="87" t="s">
        <v>119</v>
      </c>
    </row>
    <row r="70" customFormat="false" ht="11.25" hidden="false" customHeight="false" outlineLevel="0" collapsed="false">
      <c r="A70" s="100" t="s">
        <v>120</v>
      </c>
      <c r="B70" s="2" t="n">
        <v>40.6</v>
      </c>
      <c r="C70" s="2" t="n">
        <v>19.8</v>
      </c>
      <c r="D70" s="2" t="n">
        <v>36.6</v>
      </c>
      <c r="E70" s="3" t="n">
        <v>45.5</v>
      </c>
      <c r="F70" s="4" t="n">
        <v>3.3</v>
      </c>
      <c r="G70" s="4" t="n">
        <v>0.21</v>
      </c>
      <c r="H70" s="4" t="n">
        <v>4.1</v>
      </c>
      <c r="I70" s="5" t="n">
        <v>0.16</v>
      </c>
      <c r="J70" s="6" t="n">
        <v>2</v>
      </c>
      <c r="L70" s="5" t="s">
        <v>72</v>
      </c>
      <c r="N70" s="69" t="s">
        <v>73</v>
      </c>
      <c r="R70" s="7" t="n">
        <f aca="false">E70/F70</f>
        <v>13.7878787878788</v>
      </c>
    </row>
    <row r="71" customFormat="false" ht="11.25" hidden="false" customHeight="false" outlineLevel="0" collapsed="false">
      <c r="A71" s="100" t="s">
        <v>121</v>
      </c>
      <c r="B71" s="2" t="n">
        <v>40.6</v>
      </c>
      <c r="C71" s="2" t="n">
        <v>19.8</v>
      </c>
      <c r="D71" s="2" t="n">
        <v>36.6</v>
      </c>
      <c r="E71" s="3" t="n">
        <v>45.5</v>
      </c>
      <c r="F71" s="4" t="n">
        <v>3.3</v>
      </c>
      <c r="G71" s="4" t="n">
        <v>0.21</v>
      </c>
      <c r="H71" s="4" t="n">
        <v>4.1</v>
      </c>
      <c r="I71" s="5" t="n">
        <v>0.16</v>
      </c>
      <c r="J71" s="6" t="n">
        <v>2</v>
      </c>
      <c r="L71" s="5" t="s">
        <v>72</v>
      </c>
      <c r="M71" s="50" t="n">
        <v>22</v>
      </c>
      <c r="N71" s="69" t="s">
        <v>73</v>
      </c>
      <c r="R71" s="7" t="n">
        <f aca="false">E71/F71</f>
        <v>13.7878787878788</v>
      </c>
    </row>
    <row r="72" s="99" customFormat="true" ht="11.25" hidden="false" customHeight="false" outlineLevel="0" collapsed="false">
      <c r="A72" s="89" t="s">
        <v>122</v>
      </c>
      <c r="B72" s="90" t="n">
        <v>40.6</v>
      </c>
      <c r="C72" s="90" t="n">
        <v>19.8</v>
      </c>
      <c r="D72" s="90" t="n">
        <v>36.6</v>
      </c>
      <c r="E72" s="91" t="n">
        <v>39</v>
      </c>
      <c r="F72" s="92" t="n">
        <v>4.3</v>
      </c>
      <c r="G72" s="92" t="n">
        <v>0.23</v>
      </c>
      <c r="H72" s="92" t="n">
        <v>5.5</v>
      </c>
      <c r="I72" s="94" t="n">
        <v>0.18</v>
      </c>
      <c r="J72" s="93" t="n">
        <v>1</v>
      </c>
      <c r="K72" s="93"/>
      <c r="L72" s="5" t="s">
        <v>79</v>
      </c>
      <c r="M72" s="95"/>
      <c r="N72" s="96" t="s">
        <v>73</v>
      </c>
      <c r="O72" s="94"/>
      <c r="P72" s="94"/>
      <c r="Q72" s="94"/>
      <c r="R72" s="97" t="n">
        <f aca="false">E72/F72</f>
        <v>9.06976744186047</v>
      </c>
      <c r="S72" s="98"/>
    </row>
    <row r="73" s="88" customFormat="true" ht="11.25" hidden="false" customHeight="false" outlineLevel="0" collapsed="false">
      <c r="A73" s="84" t="s">
        <v>123</v>
      </c>
      <c r="B73" s="2" t="n">
        <v>39.8</v>
      </c>
      <c r="C73" s="46" t="n">
        <v>19.8</v>
      </c>
      <c r="D73" s="46" t="n">
        <v>35.8</v>
      </c>
      <c r="E73" s="27" t="n">
        <v>44.5</v>
      </c>
      <c r="F73" s="47" t="n">
        <v>3.3</v>
      </c>
      <c r="G73" s="47" t="n">
        <v>0.17</v>
      </c>
      <c r="H73" s="47" t="n">
        <v>4.1</v>
      </c>
      <c r="I73" s="28" t="n">
        <v>0.13</v>
      </c>
      <c r="J73" s="29" t="n">
        <v>1</v>
      </c>
      <c r="K73" s="29" t="s">
        <v>124</v>
      </c>
      <c r="L73" s="28" t="s">
        <v>72</v>
      </c>
      <c r="M73" s="26" t="n">
        <v>22</v>
      </c>
      <c r="N73" s="85" t="s">
        <v>73</v>
      </c>
      <c r="O73" s="28"/>
      <c r="P73" s="28"/>
      <c r="Q73" s="28"/>
      <c r="R73" s="86" t="n">
        <f aca="false">E73/F73</f>
        <v>13.4848484848485</v>
      </c>
      <c r="S73" s="87" t="s">
        <v>125</v>
      </c>
    </row>
    <row r="74" customFormat="false" ht="11.25" hidden="false" customHeight="false" outlineLevel="0" collapsed="false">
      <c r="A74" s="100" t="s">
        <v>126</v>
      </c>
      <c r="B74" s="2" t="n">
        <v>39.8</v>
      </c>
      <c r="C74" s="101" t="n">
        <v>19.8</v>
      </c>
      <c r="D74" s="2" t="n">
        <v>35.8</v>
      </c>
      <c r="E74" s="3" t="n">
        <v>50.6</v>
      </c>
      <c r="F74" s="4" t="n">
        <v>3.3</v>
      </c>
      <c r="G74" s="4" t="n">
        <v>0.17</v>
      </c>
      <c r="H74" s="4" t="n">
        <v>4.1</v>
      </c>
      <c r="I74" s="5" t="n">
        <v>0.13</v>
      </c>
      <c r="J74" s="6" t="n">
        <v>1</v>
      </c>
      <c r="K74" s="6" t="s">
        <v>124</v>
      </c>
      <c r="L74" s="5" t="s">
        <v>61</v>
      </c>
      <c r="N74" s="69" t="s">
        <v>73</v>
      </c>
      <c r="R74" s="7" t="n">
        <f aca="false">E74/F74</f>
        <v>15.3333333333333</v>
      </c>
    </row>
    <row r="75" s="99" customFormat="true" ht="11.25" hidden="false" customHeight="false" outlineLevel="0" collapsed="false">
      <c r="A75" s="89" t="s">
        <v>127</v>
      </c>
      <c r="B75" s="90" t="n">
        <v>39.8</v>
      </c>
      <c r="C75" s="90" t="n">
        <v>19.8</v>
      </c>
      <c r="D75" s="90" t="n">
        <v>35.8</v>
      </c>
      <c r="E75" s="91" t="n">
        <v>44.5</v>
      </c>
      <c r="F75" s="92" t="n">
        <v>4.4</v>
      </c>
      <c r="G75" s="92" t="n">
        <v>0.22</v>
      </c>
      <c r="H75" s="92" t="n">
        <v>5.5</v>
      </c>
      <c r="I75" s="94" t="n">
        <v>0.17</v>
      </c>
      <c r="J75" s="93" t="n">
        <v>1</v>
      </c>
      <c r="K75" s="93" t="s">
        <v>128</v>
      </c>
      <c r="L75" s="94" t="s">
        <v>72</v>
      </c>
      <c r="M75" s="95" t="n">
        <v>43</v>
      </c>
      <c r="N75" s="96" t="s">
        <v>73</v>
      </c>
      <c r="O75" s="94"/>
      <c r="P75" s="94"/>
      <c r="Q75" s="94"/>
      <c r="R75" s="97" t="n">
        <f aca="false">E75/F75</f>
        <v>10.1136363636364</v>
      </c>
      <c r="S75" s="98"/>
    </row>
    <row r="76" s="88" customFormat="true" ht="11.25" hidden="false" customHeight="false" outlineLevel="0" collapsed="false">
      <c r="A76" s="102" t="s">
        <v>129</v>
      </c>
      <c r="B76" s="103" t="n">
        <v>40.6</v>
      </c>
      <c r="C76" s="103" t="n">
        <v>19.8</v>
      </c>
      <c r="D76" s="103" t="n">
        <v>40.1</v>
      </c>
      <c r="E76" s="104" t="n">
        <v>49</v>
      </c>
      <c r="F76" s="105" t="n">
        <v>5.5</v>
      </c>
      <c r="G76" s="105" t="n">
        <v>0.16</v>
      </c>
      <c r="H76" s="105" t="n">
        <v>6.8</v>
      </c>
      <c r="I76" s="106" t="n">
        <v>0.14</v>
      </c>
      <c r="J76" s="107" t="n">
        <v>2</v>
      </c>
      <c r="K76" s="107"/>
      <c r="L76" s="106" t="s">
        <v>72</v>
      </c>
      <c r="M76" s="108" t="n">
        <v>44</v>
      </c>
      <c r="N76" s="109" t="s">
        <v>73</v>
      </c>
      <c r="O76" s="106"/>
      <c r="P76" s="106"/>
      <c r="Q76" s="106"/>
      <c r="R76" s="110" t="n">
        <f aca="false">E76/F76</f>
        <v>8.90909090909091</v>
      </c>
      <c r="S76" s="87"/>
    </row>
    <row r="77" customFormat="false" ht="11.25" hidden="false" customHeight="false" outlineLevel="0" collapsed="false">
      <c r="A77" s="111" t="s">
        <v>130</v>
      </c>
      <c r="B77" s="75" t="n">
        <v>40.6</v>
      </c>
      <c r="C77" s="75" t="n">
        <v>19.8</v>
      </c>
      <c r="D77" s="75" t="n">
        <v>40.1</v>
      </c>
      <c r="E77" s="76" t="n">
        <v>60</v>
      </c>
      <c r="F77" s="77" t="n">
        <v>5.5</v>
      </c>
      <c r="G77" s="77" t="n">
        <v>0.16</v>
      </c>
      <c r="H77" s="77" t="n">
        <v>6.8</v>
      </c>
      <c r="I77" s="78" t="n">
        <v>0.14</v>
      </c>
      <c r="J77" s="79" t="n">
        <v>2</v>
      </c>
      <c r="K77" s="79"/>
      <c r="L77" s="78" t="s">
        <v>85</v>
      </c>
      <c r="M77" s="80" t="n">
        <v>57</v>
      </c>
      <c r="N77" s="81" t="s">
        <v>73</v>
      </c>
      <c r="O77" s="78"/>
      <c r="P77" s="78"/>
      <c r="Q77" s="78"/>
      <c r="R77" s="82" t="n">
        <f aca="false">E77/F77</f>
        <v>10.9090909090909</v>
      </c>
      <c r="S77" s="8" t="s">
        <v>131</v>
      </c>
    </row>
    <row r="78" customFormat="false" ht="11.25" hidden="false" customHeight="false" outlineLevel="0" collapsed="false">
      <c r="A78" s="111" t="s">
        <v>132</v>
      </c>
      <c r="B78" s="75" t="n">
        <v>40.6</v>
      </c>
      <c r="C78" s="75" t="n">
        <v>19.8</v>
      </c>
      <c r="D78" s="75" t="n">
        <v>40.1</v>
      </c>
      <c r="E78" s="76"/>
      <c r="F78" s="77"/>
      <c r="G78" s="77"/>
      <c r="H78" s="77" t="n">
        <v>9.1</v>
      </c>
      <c r="I78" s="78" t="n">
        <v>0.18</v>
      </c>
      <c r="J78" s="79" t="n">
        <v>2</v>
      </c>
      <c r="K78" s="79"/>
      <c r="L78" s="78" t="s">
        <v>85</v>
      </c>
      <c r="M78" s="80" t="n">
        <v>57</v>
      </c>
      <c r="N78" s="81" t="s">
        <v>73</v>
      </c>
      <c r="O78" s="78"/>
      <c r="P78" s="78"/>
      <c r="Q78" s="78"/>
      <c r="R78" s="82"/>
      <c r="S78" s="8" t="s">
        <v>81</v>
      </c>
    </row>
    <row r="79" customFormat="false" ht="11.25" hidden="false" customHeight="false" outlineLevel="0" collapsed="false">
      <c r="A79" s="100" t="s">
        <v>133</v>
      </c>
      <c r="B79" s="2" t="n">
        <v>40.6</v>
      </c>
      <c r="C79" s="2" t="n">
        <v>19.8</v>
      </c>
      <c r="D79" s="2" t="n">
        <v>40.1</v>
      </c>
      <c r="E79" s="3" t="n">
        <v>55</v>
      </c>
      <c r="F79" s="4" t="n">
        <v>5.5</v>
      </c>
      <c r="G79" s="4" t="n">
        <v>0.16</v>
      </c>
      <c r="H79" s="4" t="n">
        <v>6.8</v>
      </c>
      <c r="I79" s="5" t="n">
        <v>0.13</v>
      </c>
      <c r="J79" s="6" t="n">
        <v>2</v>
      </c>
      <c r="L79" s="5" t="s">
        <v>85</v>
      </c>
      <c r="M79" s="50" t="n">
        <v>60</v>
      </c>
      <c r="N79" s="69" t="s">
        <v>73</v>
      </c>
      <c r="R79" s="7" t="n">
        <f aca="false">E79/F79</f>
        <v>10</v>
      </c>
    </row>
    <row r="80" customFormat="false" ht="11.25" hidden="false" customHeight="false" outlineLevel="0" collapsed="false">
      <c r="A80" s="100" t="s">
        <v>134</v>
      </c>
      <c r="B80" s="2" t="n">
        <v>40.6</v>
      </c>
      <c r="C80" s="2" t="n">
        <v>19.8</v>
      </c>
      <c r="D80" s="2" t="n">
        <v>40.1</v>
      </c>
      <c r="E80" s="3" t="n">
        <v>52</v>
      </c>
      <c r="F80" s="4" t="n">
        <v>5.5</v>
      </c>
      <c r="G80" s="4" t="n">
        <v>0.18</v>
      </c>
      <c r="H80" s="4" t="n">
        <v>6</v>
      </c>
      <c r="I80" s="5" t="n">
        <v>0.15</v>
      </c>
      <c r="J80" s="6" t="n">
        <v>2</v>
      </c>
      <c r="L80" s="5" t="s">
        <v>79</v>
      </c>
      <c r="M80" s="50"/>
      <c r="N80" s="69" t="s">
        <v>73</v>
      </c>
      <c r="R80" s="7" t="n">
        <f aca="false">E80/F80</f>
        <v>9.45454545454546</v>
      </c>
    </row>
    <row r="81" s="99" customFormat="true" ht="11.25" hidden="false" customHeight="false" outlineLevel="0" collapsed="false">
      <c r="A81" s="89" t="s">
        <v>135</v>
      </c>
      <c r="B81" s="90" t="n">
        <v>40.6</v>
      </c>
      <c r="C81" s="90" t="n">
        <v>19.8</v>
      </c>
      <c r="D81" s="90" t="n">
        <v>40.1</v>
      </c>
      <c r="E81" s="91" t="n">
        <v>55</v>
      </c>
      <c r="F81" s="92" t="n">
        <v>7.7</v>
      </c>
      <c r="G81" s="92" t="n">
        <v>0.24</v>
      </c>
      <c r="H81" s="92" t="n">
        <v>9.6</v>
      </c>
      <c r="I81" s="94" t="n">
        <v>0.2</v>
      </c>
      <c r="J81" s="93" t="n">
        <v>2</v>
      </c>
      <c r="K81" s="93"/>
      <c r="L81" s="94" t="s">
        <v>85</v>
      </c>
      <c r="M81" s="95" t="n">
        <v>60</v>
      </c>
      <c r="N81" s="96" t="s">
        <v>73</v>
      </c>
      <c r="O81" s="94"/>
      <c r="P81" s="94"/>
      <c r="Q81" s="94"/>
      <c r="R81" s="97" t="n">
        <f aca="false">E81/F81</f>
        <v>7.14285714285714</v>
      </c>
      <c r="S81" s="98" t="s">
        <v>136</v>
      </c>
    </row>
    <row r="82" s="88" customFormat="true" ht="11.25" hidden="false" customHeight="false" outlineLevel="0" collapsed="false">
      <c r="A82" s="102" t="s">
        <v>137</v>
      </c>
      <c r="B82" s="103" t="n">
        <v>59.4</v>
      </c>
      <c r="C82" s="103" t="n">
        <v>29</v>
      </c>
      <c r="D82" s="103" t="n">
        <v>52.2</v>
      </c>
      <c r="E82" s="104" t="n">
        <v>102</v>
      </c>
      <c r="F82" s="105" t="n">
        <v>10</v>
      </c>
      <c r="G82" s="105" t="n">
        <v>0.22</v>
      </c>
      <c r="H82" s="105" t="n">
        <v>11.8</v>
      </c>
      <c r="I82" s="106" t="n">
        <v>0.17</v>
      </c>
      <c r="J82" s="107" t="n">
        <v>1</v>
      </c>
      <c r="K82" s="107"/>
      <c r="L82" s="106" t="s">
        <v>72</v>
      </c>
      <c r="M82" s="108" t="n">
        <v>43</v>
      </c>
      <c r="N82" s="109" t="s">
        <v>73</v>
      </c>
      <c r="O82" s="106"/>
      <c r="P82" s="106"/>
      <c r="Q82" s="106"/>
      <c r="R82" s="110" t="n">
        <f aca="false">E82/F82</f>
        <v>10.2</v>
      </c>
      <c r="S82" s="87" t="s">
        <v>138</v>
      </c>
    </row>
    <row r="83" customFormat="false" ht="11.25" hidden="false" customHeight="false" outlineLevel="0" collapsed="false">
      <c r="A83" s="100" t="s">
        <v>139</v>
      </c>
      <c r="B83" s="2" t="n">
        <v>59.4</v>
      </c>
      <c r="C83" s="2" t="n">
        <v>29</v>
      </c>
      <c r="D83" s="2" t="n">
        <v>52.2</v>
      </c>
      <c r="E83" s="3" t="n">
        <v>110</v>
      </c>
      <c r="H83" s="4" t="n">
        <v>13</v>
      </c>
      <c r="I83" s="5" t="n">
        <v>0.23</v>
      </c>
      <c r="J83" s="6" t="n">
        <v>2</v>
      </c>
      <c r="L83" s="5" t="s">
        <v>79</v>
      </c>
      <c r="M83" s="50"/>
      <c r="N83" s="69" t="s">
        <v>73</v>
      </c>
      <c r="R83" s="7" t="e">
        <f aca="false">E83/F83</f>
        <v>#DIV/0!</v>
      </c>
      <c r="S83" s="8" t="s">
        <v>140</v>
      </c>
    </row>
    <row r="84" customFormat="false" ht="11.25" hidden="false" customHeight="false" outlineLevel="0" collapsed="false">
      <c r="A84" s="100" t="s">
        <v>141</v>
      </c>
      <c r="B84" s="2" t="n">
        <v>59.4</v>
      </c>
      <c r="C84" s="2" t="n">
        <v>29</v>
      </c>
      <c r="D84" s="2" t="n">
        <v>52.2</v>
      </c>
      <c r="E84" s="3" t="n">
        <v>134</v>
      </c>
      <c r="F84" s="4" t="n">
        <v>11.6</v>
      </c>
      <c r="G84" s="4" t="n">
        <v>0.26</v>
      </c>
      <c r="H84" s="4" t="n">
        <v>14.5</v>
      </c>
      <c r="I84" s="5" t="n">
        <v>0.2</v>
      </c>
      <c r="J84" s="6" t="n">
        <v>1</v>
      </c>
      <c r="L84" s="5" t="s">
        <v>85</v>
      </c>
      <c r="M84" s="50" t="n">
        <v>57</v>
      </c>
      <c r="N84" s="69" t="s">
        <v>73</v>
      </c>
      <c r="R84" s="7" t="n">
        <f aca="false">E84/F84</f>
        <v>11.551724137931</v>
      </c>
      <c r="S84" s="8" t="s">
        <v>140</v>
      </c>
    </row>
    <row r="85" customFormat="false" ht="11.25" hidden="false" customHeight="false" outlineLevel="0" collapsed="false">
      <c r="A85" s="100" t="s">
        <v>142</v>
      </c>
      <c r="B85" s="2" t="n">
        <v>66</v>
      </c>
      <c r="C85" s="2" t="n">
        <v>30</v>
      </c>
      <c r="D85" s="2" t="n">
        <v>57.6</v>
      </c>
      <c r="E85" s="3" t="n">
        <v>152</v>
      </c>
      <c r="F85" s="92" t="n">
        <v>19.8</v>
      </c>
      <c r="G85" s="92" t="n">
        <v>0.19</v>
      </c>
      <c r="H85" s="92" t="n">
        <v>24.7</v>
      </c>
      <c r="I85" s="94" t="n">
        <v>0.14</v>
      </c>
      <c r="J85" s="6" t="n">
        <v>2</v>
      </c>
      <c r="L85" s="5" t="s">
        <v>72</v>
      </c>
      <c r="M85" s="50" t="n">
        <v>58</v>
      </c>
      <c r="N85" s="69" t="s">
        <v>73</v>
      </c>
      <c r="R85" s="97" t="n">
        <f aca="false">E85/F85</f>
        <v>7.67676767676768</v>
      </c>
    </row>
    <row r="86" s="88" customFormat="true" ht="11.25" hidden="false" customHeight="false" outlineLevel="0" collapsed="false">
      <c r="A86" s="84" t="s">
        <v>143</v>
      </c>
      <c r="B86" s="46" t="n">
        <v>59</v>
      </c>
      <c r="C86" s="46" t="n">
        <v>29</v>
      </c>
      <c r="D86" s="46" t="n">
        <v>52</v>
      </c>
      <c r="E86" s="27" t="n">
        <v>102</v>
      </c>
      <c r="F86" s="4" t="n">
        <v>11.6</v>
      </c>
      <c r="G86" s="4" t="n">
        <v>0.25</v>
      </c>
      <c r="H86" s="4" t="n">
        <v>14.5</v>
      </c>
      <c r="I86" s="5" t="n">
        <v>0.19</v>
      </c>
      <c r="J86" s="29" t="n">
        <v>1</v>
      </c>
      <c r="K86" s="29"/>
      <c r="L86" s="28" t="s">
        <v>72</v>
      </c>
      <c r="M86" s="26" t="n">
        <v>57</v>
      </c>
      <c r="N86" s="85" t="s">
        <v>73</v>
      </c>
      <c r="O86" s="28"/>
      <c r="P86" s="28"/>
      <c r="Q86" s="28"/>
      <c r="R86" s="86" t="n">
        <f aca="false">E86/F86</f>
        <v>8.79310344827586</v>
      </c>
      <c r="S86" s="87" t="s">
        <v>144</v>
      </c>
    </row>
    <row r="87" s="99" customFormat="true" ht="11.25" hidden="false" customHeight="false" outlineLevel="0" collapsed="false">
      <c r="A87" s="89" t="s">
        <v>145</v>
      </c>
      <c r="B87" s="90" t="n">
        <v>66</v>
      </c>
      <c r="C87" s="90" t="n">
        <v>30</v>
      </c>
      <c r="D87" s="90" t="n">
        <v>57.6</v>
      </c>
      <c r="E87" s="91" t="n">
        <v>152</v>
      </c>
      <c r="F87" s="92" t="n">
        <v>19.6</v>
      </c>
      <c r="G87" s="92" t="n">
        <v>0.19</v>
      </c>
      <c r="H87" s="92" t="n">
        <v>24.5</v>
      </c>
      <c r="I87" s="94" t="n">
        <v>0.14</v>
      </c>
      <c r="J87" s="93" t="n">
        <v>2</v>
      </c>
      <c r="K87" s="93"/>
      <c r="L87" s="94" t="s">
        <v>72</v>
      </c>
      <c r="M87" s="95" t="n">
        <v>61</v>
      </c>
      <c r="N87" s="96" t="s">
        <v>73</v>
      </c>
      <c r="O87" s="94"/>
      <c r="P87" s="94"/>
      <c r="Q87" s="94"/>
      <c r="R87" s="97" t="n">
        <f aca="false">E87/F87</f>
        <v>7.75510204081633</v>
      </c>
      <c r="S87" s="98" t="s">
        <v>146</v>
      </c>
    </row>
    <row r="88" s="99" customFormat="true" ht="10.5" hidden="false" customHeight="true" outlineLevel="0" collapsed="false">
      <c r="A88" s="89" t="s">
        <v>147</v>
      </c>
      <c r="B88" s="90" t="n">
        <v>59.4</v>
      </c>
      <c r="C88" s="90" t="n">
        <v>29</v>
      </c>
      <c r="D88" s="90" t="n">
        <v>52.2</v>
      </c>
      <c r="E88" s="91" t="n">
        <v>110</v>
      </c>
      <c r="F88" s="92" t="n">
        <v>11.6</v>
      </c>
      <c r="G88" s="92" t="n">
        <v>1.5</v>
      </c>
      <c r="H88" s="92" t="n">
        <v>14.5</v>
      </c>
      <c r="I88" s="94" t="n">
        <v>1.1</v>
      </c>
      <c r="J88" s="93" t="n">
        <v>1</v>
      </c>
      <c r="K88" s="93"/>
      <c r="L88" s="94" t="s">
        <v>72</v>
      </c>
      <c r="M88" s="95" t="n">
        <v>55</v>
      </c>
      <c r="N88" s="96" t="s">
        <v>73</v>
      </c>
      <c r="O88" s="94"/>
      <c r="P88" s="94"/>
      <c r="Q88" s="94"/>
      <c r="R88" s="97" t="n">
        <f aca="false">E88/F88</f>
        <v>9.48275862068966</v>
      </c>
      <c r="S88" s="98" t="s">
        <v>148</v>
      </c>
    </row>
    <row r="89" customFormat="false" ht="11.25" hidden="false" customHeight="false" outlineLevel="0" collapsed="false">
      <c r="A89" s="1" t="s">
        <v>149</v>
      </c>
      <c r="B89" s="2" t="n">
        <v>39.2</v>
      </c>
      <c r="C89" s="2" t="n">
        <v>20</v>
      </c>
      <c r="D89" s="2" t="n">
        <v>37.8</v>
      </c>
      <c r="E89" s="3" t="n">
        <v>56</v>
      </c>
      <c r="F89" s="4" t="n">
        <v>6.1</v>
      </c>
      <c r="G89" s="4" t="n">
        <v>0.11</v>
      </c>
      <c r="H89" s="4" t="n">
        <v>7.7</v>
      </c>
      <c r="I89" s="4" t="n">
        <v>0.08</v>
      </c>
      <c r="J89" s="6" t="n">
        <v>2</v>
      </c>
      <c r="K89" s="6" t="s">
        <v>150</v>
      </c>
      <c r="L89" s="5" t="s">
        <v>96</v>
      </c>
      <c r="M89" s="50" t="n">
        <v>116</v>
      </c>
      <c r="N89" s="69" t="s">
        <v>73</v>
      </c>
      <c r="O89" s="5" t="s">
        <v>151</v>
      </c>
      <c r="R89" s="86" t="n">
        <f aca="false">E89/F89</f>
        <v>9.18032786885246</v>
      </c>
    </row>
    <row r="90" customFormat="false" ht="11.25" hidden="false" customHeight="false" outlineLevel="0" collapsed="false">
      <c r="A90" s="1" t="s">
        <v>152</v>
      </c>
      <c r="B90" s="2" t="n">
        <v>39.2</v>
      </c>
      <c r="C90" s="2" t="n">
        <v>20</v>
      </c>
      <c r="D90" s="2" t="n">
        <v>37.8</v>
      </c>
      <c r="E90" s="3" t="n">
        <v>56</v>
      </c>
      <c r="F90" s="4" t="n">
        <v>8.8</v>
      </c>
      <c r="G90" s="4" t="n">
        <v>0.16</v>
      </c>
      <c r="H90" s="4" t="n">
        <v>11</v>
      </c>
      <c r="I90" s="4" t="n">
        <v>0.12</v>
      </c>
      <c r="J90" s="6" t="n">
        <v>2</v>
      </c>
      <c r="K90" s="6" t="s">
        <v>150</v>
      </c>
      <c r="L90" s="5" t="s">
        <v>96</v>
      </c>
      <c r="M90" s="50" t="n">
        <v>116</v>
      </c>
      <c r="N90" s="69" t="s">
        <v>73</v>
      </c>
      <c r="O90" s="5" t="s">
        <v>153</v>
      </c>
      <c r="R90" s="97" t="n">
        <f aca="false">E90/F90</f>
        <v>6.36363636363636</v>
      </c>
      <c r="S90" s="8" t="s">
        <v>154</v>
      </c>
    </row>
    <row r="91" s="88" customFormat="true" ht="11.25" hidden="false" customHeight="false" outlineLevel="0" collapsed="false">
      <c r="A91" s="84" t="s">
        <v>155</v>
      </c>
      <c r="B91" s="46" t="n">
        <v>30</v>
      </c>
      <c r="C91" s="46" t="n">
        <v>10</v>
      </c>
      <c r="D91" s="46" t="n">
        <v>34</v>
      </c>
      <c r="E91" s="27" t="n">
        <v>25</v>
      </c>
      <c r="F91" s="47" t="n">
        <v>3</v>
      </c>
      <c r="G91" s="47" t="n">
        <v>0.17</v>
      </c>
      <c r="H91" s="47" t="n">
        <v>3.5</v>
      </c>
      <c r="I91" s="47" t="n">
        <v>0.13</v>
      </c>
      <c r="J91" s="29" t="n">
        <v>1</v>
      </c>
      <c r="K91" s="29"/>
      <c r="L91" s="28" t="s">
        <v>85</v>
      </c>
      <c r="M91" s="47"/>
      <c r="N91" s="85" t="s">
        <v>73</v>
      </c>
      <c r="O91" s="28"/>
      <c r="P91" s="28"/>
      <c r="Q91" s="28"/>
      <c r="R91" s="86" t="n">
        <f aca="false">E91/F91</f>
        <v>8.33333333333333</v>
      </c>
      <c r="S91" s="87"/>
    </row>
    <row r="92" customFormat="false" ht="11.25" hidden="false" customHeight="false" outlineLevel="0" collapsed="false">
      <c r="A92" s="100" t="s">
        <v>156</v>
      </c>
      <c r="B92" s="2" t="n">
        <v>32</v>
      </c>
      <c r="C92" s="2" t="n">
        <v>17</v>
      </c>
      <c r="D92" s="2" t="n">
        <v>31</v>
      </c>
      <c r="E92" s="3" t="n">
        <v>32</v>
      </c>
      <c r="F92" s="4" t="n">
        <v>4.4</v>
      </c>
      <c r="G92" s="4" t="n">
        <v>0.15</v>
      </c>
      <c r="H92" s="4" t="n">
        <v>5.5</v>
      </c>
      <c r="I92" s="4" t="n">
        <v>0.12</v>
      </c>
      <c r="J92" s="6" t="n">
        <v>2</v>
      </c>
      <c r="L92" s="5" t="s">
        <v>85</v>
      </c>
      <c r="N92" s="69" t="s">
        <v>73</v>
      </c>
      <c r="R92" s="7" t="n">
        <f aca="false">E92/F92</f>
        <v>7.27272727272727</v>
      </c>
      <c r="S92" s="1"/>
    </row>
    <row r="93" s="99" customFormat="true" ht="11.25" hidden="false" customHeight="false" outlineLevel="0" collapsed="false">
      <c r="A93" s="89" t="s">
        <v>157</v>
      </c>
      <c r="B93" s="90" t="n">
        <v>38</v>
      </c>
      <c r="C93" s="90" t="n">
        <v>20</v>
      </c>
      <c r="D93" s="90" t="n">
        <v>35</v>
      </c>
      <c r="E93" s="91" t="n">
        <v>39</v>
      </c>
      <c r="F93" s="92" t="n">
        <v>4.3</v>
      </c>
      <c r="G93" s="92" t="n">
        <v>0.23</v>
      </c>
      <c r="H93" s="92" t="n">
        <v>5.5</v>
      </c>
      <c r="I93" s="92" t="n">
        <v>0.18</v>
      </c>
      <c r="J93" s="93" t="n">
        <v>2</v>
      </c>
      <c r="K93" s="93"/>
      <c r="L93" s="5" t="s">
        <v>79</v>
      </c>
      <c r="M93" s="92"/>
      <c r="N93" s="96" t="s">
        <v>73</v>
      </c>
      <c r="O93" s="94"/>
      <c r="P93" s="94"/>
      <c r="Q93" s="94"/>
      <c r="R93" s="97" t="n">
        <f aca="false">E93/F93</f>
        <v>9.06976744186047</v>
      </c>
    </row>
    <row r="94" customFormat="false" ht="11.25" hidden="false" customHeight="false" outlineLevel="0" collapsed="false">
      <c r="A94" s="1" t="s">
        <v>158</v>
      </c>
      <c r="B94" s="2" t="n">
        <v>40.6</v>
      </c>
      <c r="C94" s="2" t="n">
        <v>19.8</v>
      </c>
      <c r="D94" s="2" t="n">
        <v>40.1</v>
      </c>
      <c r="E94" s="3" t="n">
        <v>60</v>
      </c>
      <c r="F94" s="4" t="n">
        <v>7.9</v>
      </c>
      <c r="G94" s="4" t="n">
        <v>0.17</v>
      </c>
      <c r="H94" s="4" t="n">
        <v>9.4</v>
      </c>
      <c r="I94" s="4" t="n">
        <v>0.14</v>
      </c>
      <c r="J94" s="6" t="n">
        <v>2</v>
      </c>
      <c r="L94" s="5" t="s">
        <v>61</v>
      </c>
      <c r="M94" s="50" t="n">
        <v>80</v>
      </c>
      <c r="N94" s="69" t="s">
        <v>73</v>
      </c>
      <c r="R94" s="7" t="n">
        <f aca="false">E94/F94</f>
        <v>7.59493670886076</v>
      </c>
      <c r="S94" s="8" t="s">
        <v>159</v>
      </c>
    </row>
    <row r="95" customFormat="false" ht="11.25" hidden="false" customHeight="false" outlineLevel="0" collapsed="false">
      <c r="A95" s="1" t="s">
        <v>160</v>
      </c>
      <c r="B95" s="2" t="n">
        <v>40.6</v>
      </c>
      <c r="C95" s="2" t="n">
        <v>19.8</v>
      </c>
      <c r="D95" s="2" t="n">
        <v>40.1</v>
      </c>
      <c r="E95" s="3" t="n">
        <v>60</v>
      </c>
      <c r="F95" s="4" t="n">
        <v>10.3</v>
      </c>
      <c r="G95" s="4" t="n">
        <v>0.23</v>
      </c>
      <c r="H95" s="4" t="n">
        <v>12.1</v>
      </c>
      <c r="I95" s="4" t="n">
        <v>0.18</v>
      </c>
      <c r="J95" s="6" t="n">
        <v>2</v>
      </c>
      <c r="L95" s="5" t="s">
        <v>61</v>
      </c>
      <c r="M95" s="50" t="n">
        <v>80</v>
      </c>
      <c r="N95" s="69" t="s">
        <v>73</v>
      </c>
      <c r="R95" s="7" t="n">
        <f aca="false">E95/F95</f>
        <v>5.8252427184466</v>
      </c>
      <c r="S95" s="8" t="s">
        <v>161</v>
      </c>
    </row>
    <row r="96" customFormat="false" ht="11.25" hidden="false" customHeight="false" outlineLevel="0" collapsed="false">
      <c r="A96" s="1" t="s">
        <v>162</v>
      </c>
      <c r="B96" s="2" t="n">
        <v>39.2</v>
      </c>
      <c r="C96" s="2" t="n">
        <v>20</v>
      </c>
      <c r="D96" s="2" t="n">
        <v>37.8</v>
      </c>
      <c r="E96" s="3" t="n">
        <v>58</v>
      </c>
      <c r="F96" s="4" t="n">
        <v>7.3</v>
      </c>
      <c r="G96" s="4" t="n">
        <v>0.1</v>
      </c>
      <c r="H96" s="4" t="n">
        <v>9.1</v>
      </c>
      <c r="I96" s="4" t="n">
        <v>0.08</v>
      </c>
      <c r="J96" s="6" t="n">
        <v>2</v>
      </c>
      <c r="K96" s="6" t="s">
        <v>150</v>
      </c>
      <c r="L96" s="5" t="s">
        <v>61</v>
      </c>
      <c r="N96" s="69" t="s">
        <v>73</v>
      </c>
      <c r="R96" s="7" t="n">
        <f aca="false">E96/F96</f>
        <v>7.94520547945206</v>
      </c>
    </row>
    <row r="97" customFormat="false" ht="11.25" hidden="false" customHeight="false" outlineLevel="0" collapsed="false">
      <c r="A97" s="1" t="s">
        <v>163</v>
      </c>
      <c r="B97" s="2" t="n">
        <v>39.2</v>
      </c>
      <c r="C97" s="2" t="n">
        <v>20</v>
      </c>
      <c r="D97" s="2" t="n">
        <v>37.8</v>
      </c>
      <c r="E97" s="3" t="n">
        <v>58</v>
      </c>
      <c r="F97" s="4" t="n">
        <v>10.6</v>
      </c>
      <c r="G97" s="4" t="n">
        <v>0.15</v>
      </c>
      <c r="H97" s="4" t="n">
        <v>12.8</v>
      </c>
      <c r="I97" s="4" t="n">
        <v>0.12</v>
      </c>
      <c r="J97" s="6" t="n">
        <v>2</v>
      </c>
      <c r="K97" s="6" t="s">
        <v>150</v>
      </c>
      <c r="L97" s="5" t="s">
        <v>61</v>
      </c>
      <c r="N97" s="69" t="s">
        <v>73</v>
      </c>
      <c r="R97" s="7" t="n">
        <f aca="false">E97/F97</f>
        <v>5.47169811320755</v>
      </c>
    </row>
    <row r="98" customFormat="false" ht="11.25" hidden="false" customHeight="false" outlineLevel="0" collapsed="false">
      <c r="A98" s="1" t="s">
        <v>164</v>
      </c>
      <c r="B98" s="2" t="n">
        <v>38</v>
      </c>
      <c r="C98" s="2" t="n">
        <v>20</v>
      </c>
      <c r="D98" s="2" t="n">
        <v>38</v>
      </c>
      <c r="E98" s="3" t="n">
        <v>49</v>
      </c>
      <c r="F98" s="4" t="n">
        <v>6.5</v>
      </c>
      <c r="G98" s="4" t="n">
        <v>0.13</v>
      </c>
      <c r="H98" s="4" t="n">
        <v>7.8</v>
      </c>
      <c r="I98" s="4" t="n">
        <v>0.1</v>
      </c>
      <c r="J98" s="6" t="n">
        <v>2</v>
      </c>
      <c r="K98" s="6" t="s">
        <v>150</v>
      </c>
      <c r="L98" s="5" t="s">
        <v>79</v>
      </c>
      <c r="N98" s="69" t="s">
        <v>73</v>
      </c>
      <c r="R98" s="7" t="n">
        <f aca="false">E98/F98</f>
        <v>7.53846153846154</v>
      </c>
      <c r="S98" s="8" t="s">
        <v>165</v>
      </c>
    </row>
    <row r="99" s="117" customFormat="true" ht="11.25" hidden="false" customHeight="false" outlineLevel="0" collapsed="false">
      <c r="A99" s="112" t="s">
        <v>166</v>
      </c>
      <c r="B99" s="113" t="n">
        <v>59.4</v>
      </c>
      <c r="C99" s="113" t="n">
        <v>29</v>
      </c>
      <c r="D99" s="113" t="n">
        <v>52.2</v>
      </c>
      <c r="E99" s="17" t="n">
        <v>146</v>
      </c>
      <c r="F99" s="16" t="n">
        <v>16</v>
      </c>
      <c r="G99" s="16" t="n">
        <v>0.16</v>
      </c>
      <c r="H99" s="16" t="n">
        <v>19</v>
      </c>
      <c r="I99" s="16" t="n">
        <v>0.13</v>
      </c>
      <c r="J99" s="19" t="n">
        <v>2</v>
      </c>
      <c r="K99" s="19"/>
      <c r="L99" s="5" t="s">
        <v>61</v>
      </c>
      <c r="M99" s="16"/>
      <c r="N99" s="114" t="s">
        <v>73</v>
      </c>
      <c r="O99" s="18"/>
      <c r="P99" s="18"/>
      <c r="Q99" s="18"/>
      <c r="R99" s="115" t="n">
        <f aca="false">E99/F99</f>
        <v>9.125</v>
      </c>
      <c r="S99" s="116" t="s">
        <v>167</v>
      </c>
    </row>
    <row r="100" customFormat="false" ht="11.25" hidden="false" customHeight="false" outlineLevel="0" collapsed="false">
      <c r="B100" s="57"/>
      <c r="C100" s="57"/>
      <c r="D100" s="57"/>
      <c r="E100" s="49"/>
      <c r="F100" s="58"/>
      <c r="G100" s="58"/>
      <c r="H100" s="58"/>
      <c r="I100" s="58"/>
      <c r="J100" s="59"/>
      <c r="K100" s="59"/>
      <c r="L100" s="1"/>
      <c r="M100" s="58"/>
      <c r="N100" s="118"/>
      <c r="O100" s="1"/>
      <c r="P100" s="1"/>
      <c r="Q100" s="1"/>
      <c r="R100" s="60"/>
    </row>
    <row r="101" customFormat="false" ht="12.75" hidden="false" customHeight="false" outlineLevel="0" collapsed="false">
      <c r="A101" s="119" t="s">
        <v>168</v>
      </c>
      <c r="B101" s="57"/>
      <c r="C101" s="57"/>
      <c r="D101" s="57"/>
      <c r="E101" s="49"/>
      <c r="F101" s="58"/>
      <c r="G101" s="120" t="s">
        <v>169</v>
      </c>
      <c r="H101" s="121"/>
      <c r="I101" s="122" t="s">
        <v>169</v>
      </c>
      <c r="J101" s="59"/>
      <c r="K101" s="59"/>
      <c r="L101" s="1"/>
      <c r="M101" s="58"/>
      <c r="N101" s="49"/>
      <c r="O101" s="1"/>
      <c r="P101" s="1"/>
      <c r="Q101" s="1"/>
      <c r="R101" s="60"/>
    </row>
    <row r="102" customFormat="false" ht="11.25" hidden="false" customHeight="false" outlineLevel="0" collapsed="false">
      <c r="A102" s="1" t="s">
        <v>170</v>
      </c>
      <c r="B102" s="2" t="n">
        <v>35</v>
      </c>
      <c r="C102" s="2" t="n">
        <v>32</v>
      </c>
      <c r="D102" s="2" t="n">
        <v>16.5</v>
      </c>
      <c r="E102" s="3" t="n">
        <v>27</v>
      </c>
      <c r="F102" s="4" t="n">
        <v>3.1</v>
      </c>
      <c r="G102" s="7" t="n">
        <v>0.13</v>
      </c>
      <c r="H102" s="4" t="n">
        <v>3.9</v>
      </c>
      <c r="I102" s="4" t="n">
        <v>0.1</v>
      </c>
      <c r="J102" s="6" t="n">
        <v>2</v>
      </c>
      <c r="L102" s="5" t="s">
        <v>72</v>
      </c>
      <c r="M102" s="4" t="n">
        <v>50</v>
      </c>
      <c r="N102" s="3" t="s">
        <v>171</v>
      </c>
      <c r="Q102" s="5" t="s">
        <v>172</v>
      </c>
      <c r="R102" s="7" t="n">
        <f aca="false">E102/F102</f>
        <v>8.70967741935484</v>
      </c>
    </row>
    <row r="103" customFormat="false" ht="11.25" hidden="false" customHeight="false" outlineLevel="0" collapsed="false">
      <c r="A103" s="1" t="s">
        <v>173</v>
      </c>
      <c r="B103" s="2" t="n">
        <v>35</v>
      </c>
      <c r="C103" s="2" t="n">
        <v>32</v>
      </c>
      <c r="D103" s="2" t="n">
        <v>16.5</v>
      </c>
      <c r="E103" s="3" t="n">
        <v>27</v>
      </c>
      <c r="F103" s="4" t="n">
        <v>2.8</v>
      </c>
      <c r="G103" s="7" t="n">
        <v>0.18</v>
      </c>
      <c r="H103" s="4" t="n">
        <v>3.5</v>
      </c>
      <c r="I103" s="4" t="n">
        <v>0.15</v>
      </c>
      <c r="J103" s="6" t="n">
        <v>2</v>
      </c>
      <c r="L103" s="5" t="s">
        <v>72</v>
      </c>
      <c r="M103" s="4" t="n">
        <v>22</v>
      </c>
      <c r="N103" s="3" t="s">
        <v>171</v>
      </c>
      <c r="R103" s="7" t="n">
        <f aca="false">E103/F103</f>
        <v>9.64285714285714</v>
      </c>
      <c r="S103" s="8" t="s">
        <v>174</v>
      </c>
    </row>
    <row r="104" customFormat="false" ht="11.25" hidden="false" customHeight="false" outlineLevel="0" collapsed="false">
      <c r="A104" s="74" t="s">
        <v>175</v>
      </c>
      <c r="B104" s="75" t="n">
        <v>36</v>
      </c>
      <c r="C104" s="75" t="n">
        <v>39</v>
      </c>
      <c r="D104" s="75" t="n">
        <v>19</v>
      </c>
      <c r="E104" s="76" t="n">
        <v>41</v>
      </c>
      <c r="F104" s="77" t="n">
        <v>3.4</v>
      </c>
      <c r="G104" s="77" t="n">
        <v>0.18</v>
      </c>
      <c r="H104" s="77"/>
      <c r="I104" s="78"/>
      <c r="J104" s="79" t="n">
        <v>2</v>
      </c>
      <c r="K104" s="79"/>
      <c r="L104" s="78" t="s">
        <v>72</v>
      </c>
      <c r="M104" s="77"/>
      <c r="N104" s="81" t="s">
        <v>171</v>
      </c>
      <c r="O104" s="78"/>
      <c r="P104" s="78"/>
      <c r="Q104" s="78"/>
      <c r="R104" s="82" t="n">
        <f aca="false">E104/F104</f>
        <v>12.0588235294118</v>
      </c>
      <c r="S104" s="8" t="s">
        <v>176</v>
      </c>
    </row>
    <row r="105" customFormat="false" ht="11.25" hidden="false" customHeight="false" outlineLevel="0" collapsed="false">
      <c r="A105" s="1" t="s">
        <v>177</v>
      </c>
      <c r="B105" s="2" t="n">
        <v>60</v>
      </c>
      <c r="C105" s="2" t="n">
        <v>60</v>
      </c>
      <c r="D105" s="2" t="n">
        <v>30</v>
      </c>
      <c r="E105" s="3" t="n">
        <v>158</v>
      </c>
      <c r="F105" s="4" t="n">
        <v>11.7</v>
      </c>
      <c r="G105" s="4" t="n">
        <v>0.19</v>
      </c>
      <c r="H105" s="4" t="n">
        <v>14.5</v>
      </c>
      <c r="I105" s="5" t="n">
        <v>0.14</v>
      </c>
      <c r="J105" s="6" t="n">
        <v>2</v>
      </c>
      <c r="L105" s="5" t="s">
        <v>85</v>
      </c>
      <c r="M105" s="4" t="n">
        <v>90</v>
      </c>
      <c r="N105" s="3" t="s">
        <v>171</v>
      </c>
      <c r="Q105" s="5" t="s">
        <v>172</v>
      </c>
      <c r="R105" s="7" t="n">
        <f aca="false">E105/F105</f>
        <v>13.5042735042735</v>
      </c>
    </row>
    <row r="106" customFormat="false" ht="11.25" hidden="false" customHeight="false" outlineLevel="0" collapsed="false">
      <c r="A106" s="1" t="s">
        <v>178</v>
      </c>
      <c r="B106" s="2" t="n">
        <v>60</v>
      </c>
      <c r="C106" s="2" t="n">
        <v>60</v>
      </c>
      <c r="D106" s="2" t="n">
        <v>30</v>
      </c>
      <c r="E106" s="3" t="n">
        <v>158</v>
      </c>
      <c r="F106" s="4" t="n">
        <v>14.4</v>
      </c>
      <c r="G106" s="4" t="n">
        <v>0.24</v>
      </c>
      <c r="H106" s="4" t="n">
        <v>18</v>
      </c>
      <c r="I106" s="5" t="n">
        <v>0.19</v>
      </c>
      <c r="J106" s="6" t="n">
        <v>2</v>
      </c>
      <c r="L106" s="5" t="s">
        <v>85</v>
      </c>
      <c r="M106" s="4" t="n">
        <v>93</v>
      </c>
      <c r="N106" s="3" t="s">
        <v>171</v>
      </c>
      <c r="Q106" s="5" t="s">
        <v>172</v>
      </c>
      <c r="R106" s="7" t="n">
        <f aca="false">E106/F106</f>
        <v>10.9722222222222</v>
      </c>
    </row>
    <row r="107" customFormat="false" ht="11.25" hidden="false" customHeight="false" outlineLevel="0" collapsed="false">
      <c r="A107" s="74" t="s">
        <v>179</v>
      </c>
      <c r="B107" s="75" t="n">
        <v>60</v>
      </c>
      <c r="C107" s="75" t="n">
        <v>60</v>
      </c>
      <c r="D107" s="75" t="n">
        <v>30</v>
      </c>
      <c r="E107" s="76" t="n">
        <v>162</v>
      </c>
      <c r="F107" s="77" t="n">
        <v>17</v>
      </c>
      <c r="G107" s="77" t="n">
        <v>0.23</v>
      </c>
      <c r="H107" s="77" t="n">
        <v>21</v>
      </c>
      <c r="I107" s="78" t="n">
        <v>0.2</v>
      </c>
      <c r="J107" s="79" t="n">
        <v>2</v>
      </c>
      <c r="K107" s="79"/>
      <c r="L107" s="78" t="s">
        <v>85</v>
      </c>
      <c r="M107" s="77"/>
      <c r="N107" s="81" t="s">
        <v>171</v>
      </c>
      <c r="O107" s="78"/>
      <c r="P107" s="78"/>
      <c r="Q107" s="78"/>
      <c r="R107" s="82" t="n">
        <f aca="false">E107/F107</f>
        <v>9.52941176470588</v>
      </c>
      <c r="S107" s="8" t="s">
        <v>176</v>
      </c>
    </row>
    <row r="108" customFormat="false" ht="11.25" hidden="false" customHeight="false" outlineLevel="0" collapsed="false">
      <c r="A108" s="1" t="s">
        <v>180</v>
      </c>
      <c r="B108" s="2" t="n">
        <v>33</v>
      </c>
      <c r="C108" s="2" t="n">
        <v>32</v>
      </c>
      <c r="D108" s="2" t="n">
        <v>15</v>
      </c>
      <c r="E108" s="3" t="n">
        <v>30</v>
      </c>
      <c r="F108" s="4" t="n">
        <v>2.5</v>
      </c>
      <c r="G108" s="4" t="n">
        <v>0.08</v>
      </c>
      <c r="H108" s="4" t="n">
        <v>3.1</v>
      </c>
      <c r="I108" s="5" t="n">
        <v>0.06</v>
      </c>
      <c r="J108" s="6" t="n">
        <v>2</v>
      </c>
      <c r="L108" s="5" t="s">
        <v>85</v>
      </c>
      <c r="N108" s="3" t="s">
        <v>171</v>
      </c>
      <c r="Q108" s="5" t="s">
        <v>172</v>
      </c>
      <c r="R108" s="7" t="n">
        <f aca="false">E108/F108</f>
        <v>12</v>
      </c>
    </row>
    <row r="109" customFormat="false" ht="11.25" hidden="false" customHeight="false" outlineLevel="0" collapsed="false">
      <c r="A109" s="1" t="s">
        <v>181</v>
      </c>
      <c r="B109" s="2" t="n">
        <v>33</v>
      </c>
      <c r="C109" s="2" t="n">
        <v>32</v>
      </c>
      <c r="D109" s="2" t="n">
        <v>15</v>
      </c>
      <c r="E109" s="3" t="n">
        <v>30</v>
      </c>
      <c r="F109" s="4" t="n">
        <v>3.4</v>
      </c>
      <c r="G109" s="4" t="n">
        <v>0.17</v>
      </c>
      <c r="H109" s="4" t="n">
        <v>4.2</v>
      </c>
      <c r="I109" s="5" t="n">
        <v>0.14</v>
      </c>
      <c r="J109" s="6" t="n">
        <v>2</v>
      </c>
      <c r="L109" s="5" t="s">
        <v>85</v>
      </c>
      <c r="M109" s="4" t="n">
        <v>54</v>
      </c>
      <c r="N109" s="3" t="s">
        <v>171</v>
      </c>
      <c r="Q109" s="5" t="s">
        <v>172</v>
      </c>
      <c r="R109" s="7" t="n">
        <f aca="false">E109/F109</f>
        <v>8.82352941176471</v>
      </c>
    </row>
    <row r="110" customFormat="false" ht="11.25" hidden="false" customHeight="false" outlineLevel="0" collapsed="false">
      <c r="A110" s="1" t="s">
        <v>182</v>
      </c>
      <c r="B110" s="2" t="n">
        <v>33</v>
      </c>
      <c r="C110" s="2" t="n">
        <v>32</v>
      </c>
      <c r="D110" s="2" t="n">
        <v>15</v>
      </c>
      <c r="E110" s="3" t="n">
        <v>28</v>
      </c>
      <c r="F110" s="4" t="n">
        <v>2.2</v>
      </c>
      <c r="G110" s="4" t="n">
        <v>0.18</v>
      </c>
      <c r="H110" s="4" t="n">
        <v>2.8</v>
      </c>
      <c r="I110" s="5" t="n">
        <v>0.13</v>
      </c>
      <c r="J110" s="6" t="n">
        <v>2</v>
      </c>
      <c r="L110" s="5" t="s">
        <v>85</v>
      </c>
      <c r="N110" s="3" t="s">
        <v>171</v>
      </c>
      <c r="R110" s="7" t="n">
        <f aca="false">E110/F110</f>
        <v>12.7272727272727</v>
      </c>
    </row>
    <row r="111" customFormat="false" ht="11.25" hidden="false" customHeight="false" outlineLevel="0" collapsed="false">
      <c r="A111" s="74" t="s">
        <v>183</v>
      </c>
      <c r="B111" s="75" t="n">
        <v>33</v>
      </c>
      <c r="C111" s="75" t="n">
        <v>32</v>
      </c>
      <c r="D111" s="75" t="n">
        <v>15</v>
      </c>
      <c r="E111" s="76" t="n">
        <v>28</v>
      </c>
      <c r="F111" s="77" t="n">
        <v>3.4</v>
      </c>
      <c r="G111" s="77" t="n">
        <v>0.18</v>
      </c>
      <c r="H111" s="77" t="n">
        <v>3.9</v>
      </c>
      <c r="I111" s="78" t="n">
        <v>0.15</v>
      </c>
      <c r="J111" s="79" t="n">
        <v>2</v>
      </c>
      <c r="K111" s="79"/>
      <c r="L111" s="78" t="s">
        <v>85</v>
      </c>
      <c r="M111" s="77"/>
      <c r="N111" s="81" t="s">
        <v>171</v>
      </c>
      <c r="O111" s="78"/>
      <c r="P111" s="78"/>
      <c r="Q111" s="78"/>
      <c r="R111" s="82" t="n">
        <f aca="false">E111/F111</f>
        <v>8.23529411764706</v>
      </c>
      <c r="S111" s="8" t="s">
        <v>176</v>
      </c>
    </row>
    <row r="112" customFormat="false" ht="11.25" hidden="false" customHeight="false" outlineLevel="0" collapsed="false">
      <c r="A112" s="74" t="s">
        <v>184</v>
      </c>
      <c r="B112" s="75" t="n">
        <v>33</v>
      </c>
      <c r="C112" s="75" t="n">
        <v>32</v>
      </c>
      <c r="D112" s="75" t="n">
        <v>15</v>
      </c>
      <c r="E112" s="76" t="n">
        <v>28</v>
      </c>
      <c r="F112" s="77" t="n">
        <v>2.4</v>
      </c>
      <c r="G112" s="77" t="n">
        <v>0.08</v>
      </c>
      <c r="H112" s="77" t="n">
        <v>2.9</v>
      </c>
      <c r="I112" s="78" t="n">
        <v>0.06</v>
      </c>
      <c r="J112" s="79" t="n">
        <v>2</v>
      </c>
      <c r="K112" s="79"/>
      <c r="L112" s="78" t="s">
        <v>85</v>
      </c>
      <c r="M112" s="77"/>
      <c r="N112" s="81" t="s">
        <v>171</v>
      </c>
      <c r="O112" s="78"/>
      <c r="P112" s="78"/>
      <c r="Q112" s="78"/>
      <c r="R112" s="82" t="n">
        <f aca="false">E112/F112</f>
        <v>11.6666666666667</v>
      </c>
      <c r="S112" s="8" t="s">
        <v>176</v>
      </c>
    </row>
    <row r="113" customFormat="false" ht="11.25" hidden="false" customHeight="false" outlineLevel="0" collapsed="false">
      <c r="A113" s="74" t="s">
        <v>185</v>
      </c>
      <c r="B113" s="75" t="n">
        <v>36</v>
      </c>
      <c r="C113" s="75" t="n">
        <v>40</v>
      </c>
      <c r="D113" s="75" t="n">
        <v>19</v>
      </c>
      <c r="E113" s="76" t="n">
        <v>44</v>
      </c>
      <c r="F113" s="77" t="n">
        <v>2.6</v>
      </c>
      <c r="G113" s="77" t="n">
        <v>0.21</v>
      </c>
      <c r="H113" s="77"/>
      <c r="I113" s="78"/>
      <c r="J113" s="79"/>
      <c r="K113" s="79"/>
      <c r="L113" s="78" t="s">
        <v>72</v>
      </c>
      <c r="M113" s="77"/>
      <c r="N113" s="81" t="s">
        <v>171</v>
      </c>
      <c r="O113" s="78"/>
      <c r="P113" s="78"/>
      <c r="Q113" s="78"/>
      <c r="R113" s="82" t="n">
        <f aca="false">E113/F113</f>
        <v>16.9230769230769</v>
      </c>
      <c r="S113" s="8" t="s">
        <v>186</v>
      </c>
    </row>
    <row r="114" customFormat="false" ht="11.25" hidden="false" customHeight="false" outlineLevel="0" collapsed="false">
      <c r="A114" s="1" t="s">
        <v>187</v>
      </c>
      <c r="B114" s="2" t="n">
        <v>15.5</v>
      </c>
      <c r="C114" s="2" t="n">
        <v>22.8</v>
      </c>
      <c r="D114" s="2" t="n">
        <v>9.5</v>
      </c>
      <c r="E114" s="3" t="n">
        <v>5.4</v>
      </c>
      <c r="F114" s="4" t="n">
        <v>0.69</v>
      </c>
      <c r="G114" s="4" t="n">
        <v>0.08</v>
      </c>
      <c r="H114" s="4" t="n">
        <v>0.82</v>
      </c>
      <c r="I114" s="42" t="n">
        <v>0.06</v>
      </c>
      <c r="L114" s="5" t="s">
        <v>72</v>
      </c>
      <c r="N114" s="3" t="s">
        <v>171</v>
      </c>
      <c r="R114" s="7" t="n">
        <f aca="false">E114/F114</f>
        <v>7.82608695652174</v>
      </c>
    </row>
    <row r="115" customFormat="false" ht="11.25" hidden="false" customHeight="false" outlineLevel="0" collapsed="false">
      <c r="A115" s="74" t="s">
        <v>188</v>
      </c>
      <c r="B115" s="75" t="n">
        <v>20</v>
      </c>
      <c r="C115" s="75" t="n">
        <v>23</v>
      </c>
      <c r="D115" s="75" t="n">
        <v>10</v>
      </c>
      <c r="E115" s="76" t="n">
        <v>7</v>
      </c>
      <c r="F115" s="77"/>
      <c r="G115" s="77"/>
      <c r="H115" s="77" t="n">
        <v>0.9</v>
      </c>
      <c r="I115" s="78" t="n">
        <v>0.18</v>
      </c>
      <c r="J115" s="79" t="n">
        <v>1</v>
      </c>
      <c r="K115" s="79"/>
      <c r="L115" s="78" t="s">
        <v>72</v>
      </c>
      <c r="M115" s="77"/>
      <c r="N115" s="81" t="s">
        <v>171</v>
      </c>
      <c r="O115" s="78"/>
      <c r="P115" s="78"/>
      <c r="Q115" s="78"/>
      <c r="R115" s="82"/>
      <c r="S115" s="8" t="s">
        <v>189</v>
      </c>
    </row>
    <row r="116" customFormat="false" ht="11.25" hidden="false" customHeight="false" outlineLevel="0" collapsed="false">
      <c r="A116" s="1" t="s">
        <v>190</v>
      </c>
      <c r="B116" s="2" t="n">
        <v>19.7</v>
      </c>
      <c r="C116" s="2" t="n">
        <v>21.8</v>
      </c>
      <c r="D116" s="2" t="n">
        <v>11</v>
      </c>
      <c r="E116" s="3" t="n">
        <v>8.8</v>
      </c>
      <c r="F116" s="4" t="n">
        <v>0.78</v>
      </c>
      <c r="G116" s="7" t="n">
        <v>0.07</v>
      </c>
      <c r="H116" s="4" t="n">
        <v>0.98</v>
      </c>
      <c r="I116" s="42" t="n">
        <v>0.06</v>
      </c>
      <c r="L116" s="5" t="s">
        <v>72</v>
      </c>
      <c r="N116" s="3" t="s">
        <v>171</v>
      </c>
    </row>
    <row r="117" customFormat="false" ht="11.25" hidden="false" customHeight="false" outlineLevel="0" collapsed="false">
      <c r="A117" s="1" t="s">
        <v>191</v>
      </c>
      <c r="B117" s="2" t="n">
        <v>19.7</v>
      </c>
      <c r="C117" s="2" t="n">
        <v>21.8</v>
      </c>
      <c r="D117" s="2" t="n">
        <v>11</v>
      </c>
      <c r="E117" s="3" t="n">
        <v>8.8</v>
      </c>
      <c r="F117" s="4" t="n">
        <v>0.78</v>
      </c>
      <c r="G117" s="7" t="n">
        <v>0.07</v>
      </c>
      <c r="H117" s="4" t="n">
        <v>0.98</v>
      </c>
      <c r="I117" s="42" t="n">
        <v>0.06</v>
      </c>
      <c r="J117" s="6" t="n">
        <v>1</v>
      </c>
      <c r="L117" s="5" t="s">
        <v>72</v>
      </c>
      <c r="N117" s="3" t="s">
        <v>171</v>
      </c>
    </row>
    <row r="118" customFormat="false" ht="11.25" hidden="false" customHeight="false" outlineLevel="0" collapsed="false">
      <c r="A118" s="1" t="s">
        <v>192</v>
      </c>
      <c r="B118" s="2" t="n">
        <v>22.4</v>
      </c>
      <c r="C118" s="2" t="n">
        <v>27</v>
      </c>
      <c r="D118" s="2" t="n">
        <v>12.7</v>
      </c>
      <c r="E118" s="3" t="n">
        <v>13</v>
      </c>
      <c r="F118" s="4" t="n">
        <v>1.57</v>
      </c>
      <c r="G118" s="4" t="n">
        <v>0.08</v>
      </c>
      <c r="I118" s="3"/>
      <c r="L118" s="5" t="s">
        <v>72</v>
      </c>
      <c r="N118" s="3" t="s">
        <v>171</v>
      </c>
      <c r="R118" s="7" t="n">
        <f aca="false">E118/F118</f>
        <v>8.28025477707006</v>
      </c>
    </row>
    <row r="119" customFormat="false" ht="11.25" hidden="false" customHeight="false" outlineLevel="0" collapsed="false">
      <c r="A119" s="1" t="s">
        <v>193</v>
      </c>
      <c r="B119" s="2" t="n">
        <v>24.6</v>
      </c>
      <c r="C119" s="2" t="n">
        <v>27</v>
      </c>
      <c r="D119" s="2" t="n">
        <v>13</v>
      </c>
      <c r="E119" s="3" t="n">
        <v>14</v>
      </c>
      <c r="F119" s="4" t="n">
        <v>1.76</v>
      </c>
      <c r="G119" s="4" t="n">
        <v>0.1</v>
      </c>
      <c r="I119" s="3"/>
      <c r="J119" s="6" t="n">
        <v>1</v>
      </c>
      <c r="L119" s="5" t="s">
        <v>72</v>
      </c>
      <c r="N119" s="3" t="s">
        <v>171</v>
      </c>
      <c r="R119" s="7" t="n">
        <f aca="false">E119/F119</f>
        <v>7.95454545454545</v>
      </c>
    </row>
    <row r="120" customFormat="false" ht="11.25" hidden="false" customHeight="false" outlineLevel="0" collapsed="false">
      <c r="A120" s="1" t="s">
        <v>194</v>
      </c>
      <c r="B120" s="2" t="n">
        <v>31</v>
      </c>
      <c r="C120" s="2" t="n">
        <v>30</v>
      </c>
      <c r="D120" s="2" t="n">
        <v>16.1</v>
      </c>
      <c r="E120" s="3" t="n">
        <v>24</v>
      </c>
      <c r="F120" s="4" t="n">
        <v>3.14</v>
      </c>
      <c r="G120" s="7" t="n">
        <v>0.15</v>
      </c>
      <c r="H120" s="4" t="n">
        <v>3.33</v>
      </c>
      <c r="I120" s="42" t="n">
        <v>0.12</v>
      </c>
      <c r="L120" s="5" t="s">
        <v>72</v>
      </c>
      <c r="N120" s="3" t="s">
        <v>171</v>
      </c>
    </row>
    <row r="121" customFormat="false" ht="11.25" hidden="false" customHeight="false" outlineLevel="0" collapsed="false">
      <c r="A121" s="1" t="s">
        <v>195</v>
      </c>
      <c r="B121" s="2" t="n">
        <v>31</v>
      </c>
      <c r="C121" s="2" t="n">
        <v>30</v>
      </c>
      <c r="D121" s="2" t="n">
        <v>16</v>
      </c>
      <c r="E121" s="3" t="n">
        <v>24</v>
      </c>
      <c r="F121" s="4" t="n">
        <v>3.14</v>
      </c>
      <c r="G121" s="7" t="n">
        <v>0.15</v>
      </c>
      <c r="H121" s="4" t="n">
        <v>3.33</v>
      </c>
      <c r="I121" s="42" t="n">
        <v>0.12</v>
      </c>
      <c r="J121" s="6" t="n">
        <v>2</v>
      </c>
      <c r="L121" s="5" t="s">
        <v>72</v>
      </c>
      <c r="N121" s="3" t="s">
        <v>171</v>
      </c>
    </row>
    <row r="122" customFormat="false" ht="11.25" hidden="false" customHeight="false" outlineLevel="0" collapsed="false">
      <c r="G122" s="7"/>
      <c r="I122" s="42"/>
    </row>
    <row r="123" customFormat="false" ht="11.25" hidden="false" customHeight="false" outlineLevel="0" collapsed="false">
      <c r="A123" s="1" t="s">
        <v>196</v>
      </c>
      <c r="B123" s="2" t="n">
        <v>35.6</v>
      </c>
      <c r="C123" s="2" t="n">
        <v>39.5</v>
      </c>
      <c r="D123" s="2" t="n">
        <v>20</v>
      </c>
      <c r="E123" s="3" t="n">
        <v>41</v>
      </c>
      <c r="F123" s="4" t="n">
        <v>3.33</v>
      </c>
      <c r="G123" s="4" t="n">
        <v>0.15</v>
      </c>
      <c r="H123" s="4" t="n">
        <v>3.92</v>
      </c>
      <c r="I123" s="3" t="n">
        <v>0.12</v>
      </c>
      <c r="L123" s="5" t="s">
        <v>72</v>
      </c>
      <c r="N123" s="3" t="s">
        <v>171</v>
      </c>
      <c r="R123" s="7" t="n">
        <f aca="false">E123/F123</f>
        <v>12.3123123123123</v>
      </c>
    </row>
    <row r="124" customFormat="false" ht="11.25" hidden="false" customHeight="false" outlineLevel="0" collapsed="false">
      <c r="A124" s="1" t="s">
        <v>197</v>
      </c>
      <c r="B124" s="2" t="n">
        <v>35.6</v>
      </c>
      <c r="C124" s="2" t="n">
        <v>39.5</v>
      </c>
      <c r="D124" s="2" t="n">
        <v>20</v>
      </c>
      <c r="E124" s="3" t="n">
        <v>41</v>
      </c>
      <c r="F124" s="4" t="n">
        <v>3.33</v>
      </c>
      <c r="G124" s="4" t="n">
        <v>0.15</v>
      </c>
      <c r="H124" s="4" t="n">
        <v>3.92</v>
      </c>
      <c r="I124" s="3" t="n">
        <v>0.12</v>
      </c>
      <c r="J124" s="6" t="n">
        <v>2</v>
      </c>
      <c r="L124" s="5" t="s">
        <v>72</v>
      </c>
      <c r="N124" s="3" t="s">
        <v>171</v>
      </c>
      <c r="R124" s="7" t="n">
        <f aca="false">E124/F124</f>
        <v>12.3123123123123</v>
      </c>
    </row>
    <row r="125" customFormat="false" ht="11.25" hidden="false" customHeight="false" outlineLevel="0" collapsed="false">
      <c r="A125" s="74" t="s">
        <v>198</v>
      </c>
      <c r="B125" s="75" t="n">
        <v>40.5</v>
      </c>
      <c r="C125" s="75" t="n">
        <v>38</v>
      </c>
      <c r="D125" s="75" t="n">
        <v>20</v>
      </c>
      <c r="E125" s="76" t="n">
        <v>54</v>
      </c>
      <c r="F125" s="77" t="n">
        <v>3.3</v>
      </c>
      <c r="G125" s="77" t="n">
        <v>0.19</v>
      </c>
      <c r="H125" s="77"/>
      <c r="I125" s="78"/>
      <c r="J125" s="79"/>
      <c r="K125" s="79"/>
      <c r="L125" s="78" t="s">
        <v>85</v>
      </c>
      <c r="M125" s="77"/>
      <c r="N125" s="81" t="s">
        <v>171</v>
      </c>
      <c r="O125" s="78"/>
      <c r="P125" s="78"/>
      <c r="Q125" s="78"/>
      <c r="R125" s="82" t="n">
        <f aca="false">E125/F125</f>
        <v>16.3636363636364</v>
      </c>
      <c r="S125" s="8" t="s">
        <v>199</v>
      </c>
    </row>
    <row r="126" customFormat="false" ht="11.25" hidden="false" customHeight="false" outlineLevel="0" collapsed="false">
      <c r="A126" s="1" t="s">
        <v>200</v>
      </c>
      <c r="B126" s="2" t="n">
        <v>37.5</v>
      </c>
      <c r="C126" s="2" t="n">
        <v>40.5</v>
      </c>
      <c r="D126" s="2" t="n">
        <v>20</v>
      </c>
      <c r="E126" s="3" t="n">
        <v>47</v>
      </c>
      <c r="F126" s="4" t="n">
        <v>7</v>
      </c>
      <c r="G126" s="4" t="n">
        <v>0.15</v>
      </c>
      <c r="H126" s="4" t="n">
        <v>8.4</v>
      </c>
      <c r="I126" s="3" t="n">
        <v>0.12</v>
      </c>
      <c r="J126" s="6" t="n">
        <v>2</v>
      </c>
      <c r="L126" s="5" t="s">
        <v>85</v>
      </c>
      <c r="N126" s="3" t="s">
        <v>171</v>
      </c>
      <c r="R126" s="7" t="n">
        <f aca="false">E126/F126</f>
        <v>6.71428571428571</v>
      </c>
    </row>
    <row r="127" customFormat="false" ht="11.25" hidden="false" customHeight="false" outlineLevel="0" collapsed="false">
      <c r="A127" s="1" t="s">
        <v>201</v>
      </c>
      <c r="B127" s="2" t="n">
        <v>47</v>
      </c>
      <c r="C127" s="2" t="n">
        <v>47</v>
      </c>
      <c r="D127" s="2" t="n">
        <v>23</v>
      </c>
      <c r="E127" s="3" t="n">
        <v>82</v>
      </c>
      <c r="F127" s="4" t="n">
        <v>6</v>
      </c>
      <c r="G127" s="4" t="n">
        <v>0.21</v>
      </c>
      <c r="H127" s="4" t="n">
        <v>7.5</v>
      </c>
      <c r="I127" s="3" t="n">
        <v>0.17</v>
      </c>
      <c r="J127" s="6" t="n">
        <v>2</v>
      </c>
      <c r="L127" s="5" t="s">
        <v>85</v>
      </c>
      <c r="M127" s="4" t="n">
        <v>74</v>
      </c>
      <c r="N127" s="3" t="s">
        <v>171</v>
      </c>
      <c r="Q127" s="5" t="s">
        <v>172</v>
      </c>
      <c r="R127" s="7" t="n">
        <f aca="false">E127/F127</f>
        <v>13.6666666666667</v>
      </c>
    </row>
    <row r="128" customFormat="false" ht="11.25" hidden="false" customHeight="false" outlineLevel="0" collapsed="false">
      <c r="A128" s="1" t="s">
        <v>202</v>
      </c>
      <c r="B128" s="2" t="n">
        <v>47</v>
      </c>
      <c r="C128" s="2" t="n">
        <v>47</v>
      </c>
      <c r="D128" s="2" t="n">
        <v>23</v>
      </c>
      <c r="E128" s="3" t="n">
        <v>82</v>
      </c>
      <c r="F128" s="4" t="n">
        <v>7.6</v>
      </c>
      <c r="G128" s="4" t="n">
        <v>0.26</v>
      </c>
      <c r="H128" s="4" t="n">
        <v>9.5</v>
      </c>
      <c r="I128" s="3" t="n">
        <v>0.21</v>
      </c>
      <c r="J128" s="6" t="n">
        <v>2</v>
      </c>
      <c r="L128" s="5" t="s">
        <v>85</v>
      </c>
      <c r="M128" s="4" t="n">
        <v>74</v>
      </c>
      <c r="N128" s="3" t="s">
        <v>171</v>
      </c>
      <c r="Q128" s="5" t="s">
        <v>172</v>
      </c>
      <c r="R128" s="7" t="n">
        <f aca="false">E128/F128</f>
        <v>10.7894736842105</v>
      </c>
    </row>
    <row r="129" customFormat="false" ht="11.25" hidden="false" customHeight="false" outlineLevel="0" collapsed="false">
      <c r="A129" s="1" t="s">
        <v>203</v>
      </c>
      <c r="B129" s="2" t="n">
        <v>47</v>
      </c>
      <c r="C129" s="2" t="n">
        <v>47</v>
      </c>
      <c r="D129" s="2" t="n">
        <v>23</v>
      </c>
      <c r="E129" s="3" t="n">
        <v>82</v>
      </c>
      <c r="F129" s="4" t="n">
        <v>7.3</v>
      </c>
      <c r="G129" s="4" t="n">
        <v>0.23</v>
      </c>
      <c r="H129" s="4" t="n">
        <v>8.8</v>
      </c>
      <c r="I129" s="3" t="n">
        <v>0.19</v>
      </c>
      <c r="J129" s="6" t="n">
        <v>2</v>
      </c>
      <c r="L129" s="5" t="s">
        <v>85</v>
      </c>
      <c r="N129" s="3" t="s">
        <v>171</v>
      </c>
      <c r="R129" s="7" t="n">
        <f aca="false">E129/F129</f>
        <v>11.2328767123288</v>
      </c>
    </row>
    <row r="130" customFormat="false" ht="11.25" hidden="false" customHeight="false" outlineLevel="0" collapsed="false">
      <c r="A130" s="74" t="s">
        <v>204</v>
      </c>
      <c r="B130" s="75" t="n">
        <v>47</v>
      </c>
      <c r="C130" s="75" t="n">
        <v>47</v>
      </c>
      <c r="D130" s="75" t="n">
        <v>23</v>
      </c>
      <c r="E130" s="76" t="n">
        <v>82</v>
      </c>
      <c r="F130" s="77" t="n">
        <v>7.5</v>
      </c>
      <c r="G130" s="77" t="n">
        <v>0.22</v>
      </c>
      <c r="H130" s="77" t="n">
        <v>9.5</v>
      </c>
      <c r="I130" s="78" t="n">
        <v>0.19</v>
      </c>
      <c r="J130" s="79" t="n">
        <v>2</v>
      </c>
      <c r="K130" s="79"/>
      <c r="L130" s="78" t="s">
        <v>85</v>
      </c>
      <c r="M130" s="77"/>
      <c r="N130" s="81" t="s">
        <v>171</v>
      </c>
      <c r="O130" s="78"/>
      <c r="P130" s="78"/>
      <c r="Q130" s="78"/>
      <c r="R130" s="82" t="n">
        <f aca="false">E130/F130</f>
        <v>10.9333333333333</v>
      </c>
      <c r="S130" s="8" t="s">
        <v>186</v>
      </c>
    </row>
    <row r="131" customFormat="false" ht="11.25" hidden="false" customHeight="false" outlineLevel="0" collapsed="false">
      <c r="A131" s="1" t="s">
        <v>205</v>
      </c>
      <c r="B131" s="2" t="n">
        <v>36</v>
      </c>
      <c r="C131" s="2" t="n">
        <v>39</v>
      </c>
      <c r="D131" s="2" t="n">
        <v>19</v>
      </c>
      <c r="E131" s="3" t="n">
        <v>48</v>
      </c>
      <c r="F131" s="4" t="n">
        <v>3.4</v>
      </c>
      <c r="G131" s="4" t="n">
        <v>0.11</v>
      </c>
      <c r="H131" s="4" t="n">
        <v>4.2</v>
      </c>
      <c r="I131" s="3" t="n">
        <v>0.09</v>
      </c>
      <c r="J131" s="6" t="n">
        <v>2</v>
      </c>
      <c r="L131" s="5" t="s">
        <v>85</v>
      </c>
      <c r="N131" s="3" t="s">
        <v>171</v>
      </c>
      <c r="Q131" s="5" t="s">
        <v>172</v>
      </c>
      <c r="R131" s="7" t="n">
        <f aca="false">E131/F131</f>
        <v>14.1176470588235</v>
      </c>
    </row>
    <row r="132" customFormat="false" ht="11.25" hidden="false" customHeight="false" outlineLevel="0" collapsed="false">
      <c r="A132" s="1" t="s">
        <v>206</v>
      </c>
      <c r="B132" s="2" t="n">
        <v>36</v>
      </c>
      <c r="C132" s="2" t="n">
        <v>39</v>
      </c>
      <c r="D132" s="2" t="n">
        <v>19</v>
      </c>
      <c r="E132" s="3" t="n">
        <v>48</v>
      </c>
      <c r="F132" s="4" t="n">
        <v>4.4</v>
      </c>
      <c r="G132" s="4" t="n">
        <v>0.15</v>
      </c>
      <c r="H132" s="4" t="n">
        <v>5.5</v>
      </c>
      <c r="I132" s="3" t="n">
        <v>0.12</v>
      </c>
      <c r="J132" s="6" t="n">
        <v>2</v>
      </c>
      <c r="L132" s="5" t="s">
        <v>85</v>
      </c>
      <c r="M132" s="4" t="n">
        <v>54</v>
      </c>
      <c r="N132" s="3" t="s">
        <v>171</v>
      </c>
      <c r="Q132" s="5" t="s">
        <v>172</v>
      </c>
      <c r="R132" s="7" t="n">
        <f aca="false">E132/F132</f>
        <v>10.9090909090909</v>
      </c>
    </row>
    <row r="133" customFormat="false" ht="11.25" hidden="false" customHeight="false" outlineLevel="0" collapsed="false">
      <c r="A133" s="1" t="s">
        <v>207</v>
      </c>
      <c r="B133" s="2" t="n">
        <v>36</v>
      </c>
      <c r="C133" s="2" t="n">
        <v>39</v>
      </c>
      <c r="D133" s="2" t="n">
        <v>19</v>
      </c>
      <c r="E133" s="3" t="n">
        <v>48</v>
      </c>
      <c r="F133" s="4" t="n">
        <v>4.5</v>
      </c>
      <c r="G133" s="4" t="n">
        <v>0.15</v>
      </c>
      <c r="H133" s="4" t="n">
        <v>5.4</v>
      </c>
      <c r="I133" s="3" t="n">
        <v>0.13</v>
      </c>
      <c r="J133" s="6" t="n">
        <v>2</v>
      </c>
      <c r="L133" s="5" t="s">
        <v>85</v>
      </c>
      <c r="N133" s="3" t="s">
        <v>171</v>
      </c>
      <c r="R133" s="7" t="n">
        <f aca="false">E133/F133</f>
        <v>10.6666666666667</v>
      </c>
    </row>
    <row r="134" customFormat="false" ht="11.25" hidden="false" customHeight="false" outlineLevel="0" collapsed="false">
      <c r="A134" s="74" t="s">
        <v>208</v>
      </c>
      <c r="B134" s="75" t="n">
        <v>36</v>
      </c>
      <c r="C134" s="75" t="n">
        <v>39</v>
      </c>
      <c r="D134" s="75" t="n">
        <v>19</v>
      </c>
      <c r="E134" s="76" t="n">
        <v>48</v>
      </c>
      <c r="F134" s="77" t="n">
        <v>4.2</v>
      </c>
      <c r="G134" s="77" t="n">
        <v>0.16</v>
      </c>
      <c r="H134" s="77"/>
      <c r="I134" s="78"/>
      <c r="J134" s="79"/>
      <c r="K134" s="79"/>
      <c r="L134" s="78" t="s">
        <v>85</v>
      </c>
      <c r="M134" s="77"/>
      <c r="N134" s="81" t="s">
        <v>171</v>
      </c>
      <c r="O134" s="78"/>
      <c r="P134" s="78"/>
      <c r="Q134" s="78"/>
      <c r="R134" s="82" t="n">
        <f aca="false">E134/F134</f>
        <v>11.4285714285714</v>
      </c>
      <c r="S134" s="8" t="s">
        <v>186</v>
      </c>
    </row>
    <row r="135" customFormat="false" ht="11.25" hidden="false" customHeight="false" outlineLevel="0" collapsed="false">
      <c r="A135" s="74" t="s">
        <v>209</v>
      </c>
      <c r="B135" s="75" t="n">
        <v>36</v>
      </c>
      <c r="C135" s="75" t="n">
        <v>39</v>
      </c>
      <c r="D135" s="75" t="n">
        <v>19</v>
      </c>
      <c r="E135" s="76" t="n">
        <v>49</v>
      </c>
      <c r="F135" s="77" t="n">
        <v>4.2</v>
      </c>
      <c r="G135" s="77" t="n">
        <v>0.15</v>
      </c>
      <c r="H135" s="77"/>
      <c r="I135" s="78"/>
      <c r="J135" s="79" t="n">
        <v>2</v>
      </c>
      <c r="K135" s="79"/>
      <c r="L135" s="78" t="s">
        <v>85</v>
      </c>
      <c r="M135" s="77"/>
      <c r="N135" s="81" t="s">
        <v>171</v>
      </c>
      <c r="O135" s="78"/>
      <c r="P135" s="78"/>
      <c r="Q135" s="78"/>
      <c r="R135" s="82" t="n">
        <f aca="false">E135/F135</f>
        <v>11.6666666666667</v>
      </c>
      <c r="S135" s="8" t="s">
        <v>186</v>
      </c>
    </row>
    <row r="136" customFormat="false" ht="11.25" hidden="false" customHeight="false" outlineLevel="0" collapsed="false">
      <c r="A136" s="74" t="s">
        <v>210</v>
      </c>
      <c r="B136" s="75" t="n">
        <v>36</v>
      </c>
      <c r="C136" s="75" t="n">
        <v>39</v>
      </c>
      <c r="D136" s="75" t="n">
        <v>19</v>
      </c>
      <c r="E136" s="76" t="n">
        <v>49</v>
      </c>
      <c r="F136" s="77" t="n">
        <v>4.8</v>
      </c>
      <c r="G136" s="77" t="n">
        <v>0.15</v>
      </c>
      <c r="H136" s="77" t="n">
        <v>5.3</v>
      </c>
      <c r="I136" s="78" t="n">
        <v>0.12</v>
      </c>
      <c r="J136" s="79" t="n">
        <v>2</v>
      </c>
      <c r="K136" s="79"/>
      <c r="L136" s="78" t="s">
        <v>85</v>
      </c>
      <c r="M136" s="77"/>
      <c r="N136" s="81" t="s">
        <v>171</v>
      </c>
      <c r="O136" s="78"/>
      <c r="P136" s="78"/>
      <c r="Q136" s="78"/>
      <c r="R136" s="82" t="n">
        <f aca="false">E136/F136</f>
        <v>10.2083333333333</v>
      </c>
      <c r="S136" s="8" t="s">
        <v>186</v>
      </c>
    </row>
    <row r="137" customFormat="false" ht="11.25" hidden="false" customHeight="false" outlineLevel="0" collapsed="false">
      <c r="A137" s="74" t="s">
        <v>211</v>
      </c>
      <c r="B137" s="75" t="n">
        <v>36</v>
      </c>
      <c r="C137" s="75" t="n">
        <v>39</v>
      </c>
      <c r="D137" s="75" t="n">
        <v>19</v>
      </c>
      <c r="E137" s="76" t="n">
        <v>49</v>
      </c>
      <c r="F137" s="77" t="n">
        <v>4</v>
      </c>
      <c r="G137" s="77" t="n">
        <v>0.1</v>
      </c>
      <c r="H137" s="77" t="n">
        <v>4.4</v>
      </c>
      <c r="I137" s="78" t="n">
        <v>0.09</v>
      </c>
      <c r="J137" s="79" t="n">
        <v>2</v>
      </c>
      <c r="K137" s="79"/>
      <c r="L137" s="78" t="s">
        <v>85</v>
      </c>
      <c r="M137" s="77"/>
      <c r="N137" s="81" t="s">
        <v>171</v>
      </c>
      <c r="O137" s="78"/>
      <c r="P137" s="78"/>
      <c r="Q137" s="78"/>
      <c r="R137" s="82" t="n">
        <f aca="false">E137/F137</f>
        <v>12.25</v>
      </c>
      <c r="S137" s="8" t="s">
        <v>212</v>
      </c>
    </row>
    <row r="138" customFormat="false" ht="11.25" hidden="false" customHeight="false" outlineLevel="0" collapsed="false">
      <c r="A138" s="1" t="s">
        <v>213</v>
      </c>
      <c r="B138" s="2" t="n">
        <v>41</v>
      </c>
      <c r="C138" s="2" t="n">
        <v>42</v>
      </c>
      <c r="D138" s="2" t="n">
        <v>21</v>
      </c>
      <c r="E138" s="3" t="n">
        <v>46</v>
      </c>
      <c r="F138" s="4" t="n">
        <v>4.5</v>
      </c>
      <c r="G138" s="4" t="n">
        <v>0.15</v>
      </c>
      <c r="H138" s="4" t="n">
        <v>5.6</v>
      </c>
      <c r="I138" s="5" t="n">
        <v>0.12</v>
      </c>
      <c r="J138" s="6" t="n">
        <v>2</v>
      </c>
      <c r="L138" s="5" t="s">
        <v>72</v>
      </c>
      <c r="M138" s="4" t="n">
        <v>47</v>
      </c>
      <c r="N138" s="3" t="s">
        <v>171</v>
      </c>
      <c r="Q138" s="5" t="s">
        <v>172</v>
      </c>
      <c r="R138" s="7" t="n">
        <f aca="false">E138/F138</f>
        <v>10.2222222222222</v>
      </c>
    </row>
    <row r="139" customFormat="false" ht="11.25" hidden="false" customHeight="false" outlineLevel="0" collapsed="false">
      <c r="A139" s="1" t="s">
        <v>214</v>
      </c>
      <c r="B139" s="2" t="n">
        <v>40</v>
      </c>
      <c r="C139" s="2" t="n">
        <v>41</v>
      </c>
      <c r="D139" s="2" t="n">
        <v>21</v>
      </c>
      <c r="E139" s="3" t="n">
        <v>46</v>
      </c>
      <c r="F139" s="4" t="n">
        <v>4.5</v>
      </c>
      <c r="G139" s="4" t="n">
        <v>0.13</v>
      </c>
      <c r="H139" s="4" t="n">
        <v>5.4</v>
      </c>
      <c r="I139" s="5" t="n">
        <v>0.11</v>
      </c>
      <c r="J139" s="6" t="n">
        <v>2</v>
      </c>
      <c r="L139" s="5" t="s">
        <v>72</v>
      </c>
      <c r="N139" s="3" t="s">
        <v>171</v>
      </c>
      <c r="R139" s="7" t="n">
        <f aca="false">E139/F139</f>
        <v>10.2222222222222</v>
      </c>
    </row>
    <row r="140" customFormat="false" ht="11.25" hidden="false" customHeight="false" outlineLevel="0" collapsed="false">
      <c r="A140" s="74" t="s">
        <v>215</v>
      </c>
      <c r="B140" s="75" t="n">
        <v>40</v>
      </c>
      <c r="C140" s="75" t="n">
        <v>41</v>
      </c>
      <c r="D140" s="75" t="n">
        <v>21</v>
      </c>
      <c r="E140" s="76" t="n">
        <v>46</v>
      </c>
      <c r="F140" s="77" t="n">
        <v>4.2</v>
      </c>
      <c r="G140" s="77" t="n">
        <v>0.14</v>
      </c>
      <c r="H140" s="77"/>
      <c r="I140" s="78"/>
      <c r="J140" s="79" t="n">
        <v>2</v>
      </c>
      <c r="K140" s="79"/>
      <c r="L140" s="78" t="s">
        <v>72</v>
      </c>
      <c r="M140" s="77"/>
      <c r="N140" s="81" t="s">
        <v>171</v>
      </c>
      <c r="O140" s="78"/>
      <c r="P140" s="78"/>
      <c r="Q140" s="78"/>
      <c r="R140" s="82" t="n">
        <f aca="false">E140/F140</f>
        <v>10.952380952381</v>
      </c>
      <c r="S140" s="8" t="s">
        <v>216</v>
      </c>
    </row>
    <row r="141" customFormat="false" ht="11.25" hidden="false" customHeight="false" outlineLevel="0" collapsed="false">
      <c r="A141" s="74" t="s">
        <v>217</v>
      </c>
      <c r="B141" s="75" t="n">
        <v>40</v>
      </c>
      <c r="C141" s="75" t="n">
        <v>41</v>
      </c>
      <c r="D141" s="75" t="n">
        <v>21</v>
      </c>
      <c r="E141" s="76" t="n">
        <v>46</v>
      </c>
      <c r="F141" s="77" t="n">
        <v>4.3</v>
      </c>
      <c r="G141" s="77" t="n">
        <v>0.13</v>
      </c>
      <c r="H141" s="77"/>
      <c r="I141" s="78"/>
      <c r="J141" s="79" t="n">
        <v>2</v>
      </c>
      <c r="K141" s="79"/>
      <c r="L141" s="78" t="s">
        <v>72</v>
      </c>
      <c r="M141" s="77"/>
      <c r="N141" s="81" t="s">
        <v>171</v>
      </c>
      <c r="O141" s="78"/>
      <c r="P141" s="78"/>
      <c r="Q141" s="78"/>
      <c r="R141" s="82" t="n">
        <f aca="false">E141/F141</f>
        <v>10.6976744186047</v>
      </c>
      <c r="S141" s="8" t="s">
        <v>218</v>
      </c>
    </row>
    <row r="142" customFormat="false" ht="11.25" hidden="false" customHeight="false" outlineLevel="0" collapsed="false">
      <c r="A142" s="74" t="s">
        <v>219</v>
      </c>
      <c r="B142" s="75" t="n">
        <v>40</v>
      </c>
      <c r="C142" s="75" t="n">
        <v>41</v>
      </c>
      <c r="D142" s="75" t="n">
        <v>21</v>
      </c>
      <c r="E142" s="76" t="n">
        <v>46</v>
      </c>
      <c r="F142" s="77" t="n">
        <v>5</v>
      </c>
      <c r="G142" s="77" t="n">
        <v>0.13</v>
      </c>
      <c r="H142" s="77" t="n">
        <v>5.5</v>
      </c>
      <c r="I142" s="78" t="n">
        <v>0.11</v>
      </c>
      <c r="J142" s="79" t="n">
        <v>2</v>
      </c>
      <c r="K142" s="79"/>
      <c r="L142" s="78" t="s">
        <v>72</v>
      </c>
      <c r="M142" s="77"/>
      <c r="N142" s="81" t="s">
        <v>171</v>
      </c>
      <c r="O142" s="78"/>
      <c r="P142" s="78"/>
      <c r="Q142" s="78"/>
      <c r="R142" s="82" t="n">
        <f aca="false">E142/F142</f>
        <v>9.2</v>
      </c>
      <c r="S142" s="8" t="s">
        <v>220</v>
      </c>
    </row>
    <row r="143" customFormat="false" ht="11.25" hidden="false" customHeight="false" outlineLevel="0" collapsed="false">
      <c r="A143" s="1" t="s">
        <v>221</v>
      </c>
      <c r="B143" s="2" t="n">
        <v>41</v>
      </c>
      <c r="C143" s="2" t="n">
        <v>42.5</v>
      </c>
      <c r="D143" s="2" t="n">
        <v>11</v>
      </c>
      <c r="E143" s="3" t="n">
        <v>24</v>
      </c>
      <c r="F143" s="4" t="n">
        <v>2.9</v>
      </c>
      <c r="G143" s="4" t="n">
        <v>0.18</v>
      </c>
      <c r="H143" s="4" t="n">
        <v>3.6</v>
      </c>
      <c r="I143" s="5" t="n">
        <v>0.14</v>
      </c>
      <c r="J143" s="6" t="n">
        <v>2</v>
      </c>
      <c r="L143" s="5" t="s">
        <v>85</v>
      </c>
      <c r="M143" s="4" t="n">
        <v>54</v>
      </c>
      <c r="N143" s="3" t="s">
        <v>171</v>
      </c>
      <c r="O143" s="5" t="s">
        <v>222</v>
      </c>
      <c r="Q143" s="5" t="s">
        <v>172</v>
      </c>
      <c r="R143" s="7" t="n">
        <f aca="false">E143/F143</f>
        <v>8.27586206896552</v>
      </c>
    </row>
    <row r="144" customFormat="false" ht="11.25" hidden="false" customHeight="false" outlineLevel="0" collapsed="false">
      <c r="A144" s="1" t="s">
        <v>223</v>
      </c>
      <c r="B144" s="2" t="n">
        <v>41</v>
      </c>
      <c r="C144" s="2" t="n">
        <v>42</v>
      </c>
      <c r="D144" s="2" t="n">
        <v>11</v>
      </c>
      <c r="E144" s="3" t="n">
        <v>24</v>
      </c>
      <c r="F144" s="4" t="n">
        <v>1.8</v>
      </c>
      <c r="G144" s="4" t="n">
        <v>0.18</v>
      </c>
      <c r="H144" s="4" t="n">
        <v>2.3</v>
      </c>
      <c r="I144" s="5" t="n">
        <v>0.13</v>
      </c>
      <c r="J144" s="6" t="n">
        <v>2</v>
      </c>
      <c r="L144" s="5" t="s">
        <v>85</v>
      </c>
      <c r="N144" s="3" t="s">
        <v>171</v>
      </c>
      <c r="O144" s="5" t="s">
        <v>222</v>
      </c>
      <c r="R144" s="7" t="n">
        <f aca="false">E144/F144</f>
        <v>13.3333333333333</v>
      </c>
    </row>
    <row r="145" customFormat="false" ht="11.25" hidden="false" customHeight="false" outlineLevel="0" collapsed="false">
      <c r="A145" s="74" t="s">
        <v>224</v>
      </c>
      <c r="B145" s="75" t="n">
        <v>41</v>
      </c>
      <c r="C145" s="75" t="n">
        <v>42.5</v>
      </c>
      <c r="D145" s="75" t="n">
        <v>11</v>
      </c>
      <c r="E145" s="76" t="n">
        <v>24</v>
      </c>
      <c r="F145" s="77" t="n">
        <v>2.4</v>
      </c>
      <c r="G145" s="77" t="n">
        <v>0.18</v>
      </c>
      <c r="H145" s="77" t="n">
        <v>2.8</v>
      </c>
      <c r="I145" s="78" t="n">
        <v>0.15</v>
      </c>
      <c r="J145" s="79" t="n">
        <v>2</v>
      </c>
      <c r="K145" s="79"/>
      <c r="L145" s="78" t="s">
        <v>85</v>
      </c>
      <c r="M145" s="77"/>
      <c r="N145" s="81" t="s">
        <v>171</v>
      </c>
      <c r="O145" s="78" t="s">
        <v>225</v>
      </c>
      <c r="P145" s="78"/>
      <c r="Q145" s="78"/>
      <c r="R145" s="82" t="n">
        <f aca="false">E145/F145</f>
        <v>10</v>
      </c>
      <c r="S145" s="8" t="s">
        <v>176</v>
      </c>
    </row>
    <row r="146" customFormat="false" ht="11.25" hidden="false" customHeight="false" outlineLevel="0" collapsed="false">
      <c r="A146" s="1" t="s">
        <v>226</v>
      </c>
      <c r="B146" s="2" t="n">
        <v>23.5</v>
      </c>
      <c r="C146" s="2" t="n">
        <v>53.7</v>
      </c>
      <c r="D146" s="2" t="n">
        <v>10.3</v>
      </c>
      <c r="E146" s="3" t="n">
        <v>23</v>
      </c>
      <c r="F146" s="4" t="n">
        <v>2.9</v>
      </c>
      <c r="G146" s="4" t="n">
        <v>0.1</v>
      </c>
      <c r="H146" s="4" t="n">
        <v>3.6</v>
      </c>
      <c r="I146" s="5" t="n">
        <v>0.09</v>
      </c>
      <c r="J146" s="6" t="n">
        <v>2</v>
      </c>
      <c r="L146" s="5" t="s">
        <v>85</v>
      </c>
      <c r="M146" s="4" t="n">
        <v>69</v>
      </c>
      <c r="N146" s="3" t="s">
        <v>171</v>
      </c>
      <c r="Q146" s="5" t="s">
        <v>172</v>
      </c>
      <c r="R146" s="7" t="n">
        <f aca="false">E146/F146</f>
        <v>7.93103448275862</v>
      </c>
    </row>
    <row r="147" customFormat="false" ht="11.25" hidden="false" customHeight="false" outlineLevel="0" collapsed="false">
      <c r="A147" s="1" t="s">
        <v>227</v>
      </c>
      <c r="B147" s="2" t="n">
        <v>62</v>
      </c>
      <c r="C147" s="2" t="n">
        <v>31</v>
      </c>
      <c r="D147" s="2" t="n">
        <v>34</v>
      </c>
      <c r="E147" s="3" t="n">
        <v>75</v>
      </c>
      <c r="F147" s="4" t="n">
        <v>2</v>
      </c>
      <c r="G147" s="4" t="n">
        <v>0.15</v>
      </c>
      <c r="L147" s="5" t="s">
        <v>72</v>
      </c>
      <c r="N147" s="3" t="s">
        <v>171</v>
      </c>
      <c r="R147" s="7" t="n">
        <f aca="false">E147/F147</f>
        <v>37.5</v>
      </c>
    </row>
    <row r="148" customFormat="false" ht="11.25" hidden="false" customHeight="false" outlineLevel="0" collapsed="false">
      <c r="A148" s="1" t="s">
        <v>228</v>
      </c>
      <c r="B148" s="2" t="n">
        <v>23</v>
      </c>
      <c r="C148" s="2" t="n">
        <v>12</v>
      </c>
      <c r="D148" s="2" t="n">
        <v>24</v>
      </c>
      <c r="E148" s="3" t="n">
        <v>8</v>
      </c>
      <c r="F148" s="4" t="n">
        <v>1.1</v>
      </c>
      <c r="G148" s="4" t="n">
        <v>0.12</v>
      </c>
      <c r="H148" s="4" t="n">
        <v>1.3</v>
      </c>
      <c r="I148" s="5" t="n">
        <v>0.1</v>
      </c>
      <c r="L148" s="5" t="s">
        <v>72</v>
      </c>
      <c r="N148" s="3" t="s">
        <v>171</v>
      </c>
      <c r="R148" s="7" t="n">
        <f aca="false">E148/F148</f>
        <v>7.27272727272727</v>
      </c>
    </row>
    <row r="149" customFormat="false" ht="11.25" hidden="false" customHeight="false" outlineLevel="0" collapsed="false">
      <c r="A149" s="1" t="s">
        <v>229</v>
      </c>
      <c r="B149" s="2" t="n">
        <v>30</v>
      </c>
      <c r="C149" s="2" t="n">
        <v>12</v>
      </c>
      <c r="D149" s="2" t="n">
        <v>30</v>
      </c>
      <c r="E149" s="3" t="n">
        <v>17</v>
      </c>
      <c r="F149" s="4" t="n">
        <v>2.5</v>
      </c>
      <c r="G149" s="4" t="n">
        <v>0.08</v>
      </c>
      <c r="H149" s="4" t="n">
        <v>2.9</v>
      </c>
      <c r="I149" s="5" t="n">
        <v>0.06</v>
      </c>
      <c r="L149" s="5" t="s">
        <v>72</v>
      </c>
      <c r="N149" s="3" t="s">
        <v>171</v>
      </c>
      <c r="R149" s="7" t="n">
        <f aca="false">E149/F149</f>
        <v>6.8</v>
      </c>
    </row>
    <row r="150" customFormat="false" ht="11.25" hidden="false" customHeight="false" outlineLevel="0" collapsed="false">
      <c r="A150" s="1" t="s">
        <v>230</v>
      </c>
      <c r="B150" s="2" t="n">
        <v>40</v>
      </c>
      <c r="C150" s="2" t="n">
        <v>20</v>
      </c>
      <c r="D150" s="2" t="n">
        <v>36</v>
      </c>
      <c r="E150" s="3" t="n">
        <v>43</v>
      </c>
      <c r="F150" s="4" t="n">
        <v>3</v>
      </c>
      <c r="G150" s="4" t="n">
        <v>0.13</v>
      </c>
      <c r="H150" s="4" t="n">
        <v>3.6</v>
      </c>
      <c r="I150" s="5" t="n">
        <v>0.11</v>
      </c>
      <c r="L150" s="5" t="s">
        <v>72</v>
      </c>
      <c r="N150" s="3" t="s">
        <v>171</v>
      </c>
      <c r="R150" s="7" t="n">
        <f aca="false">E150/F150</f>
        <v>14.3333333333333</v>
      </c>
      <c r="S150" s="8" t="s">
        <v>231</v>
      </c>
    </row>
    <row r="151" customFormat="false" ht="12.75" hidden="false" customHeight="false" outlineLevel="0" collapsed="false">
      <c r="A151" s="119"/>
      <c r="B151" s="57"/>
      <c r="C151" s="57"/>
      <c r="D151" s="57"/>
      <c r="E151" s="49"/>
      <c r="F151" s="58"/>
      <c r="G151" s="120"/>
      <c r="H151" s="121"/>
      <c r="I151" s="122"/>
      <c r="J151" s="59"/>
      <c r="K151" s="59"/>
      <c r="L151" s="1"/>
      <c r="M151" s="58"/>
      <c r="N151" s="49"/>
      <c r="O151" s="1"/>
      <c r="P151" s="1"/>
      <c r="Q151" s="1"/>
      <c r="R151" s="60"/>
    </row>
    <row r="152" customFormat="false" ht="11.25" hidden="false" customHeight="false" outlineLevel="0" collapsed="false">
      <c r="B152" s="57"/>
      <c r="C152" s="57"/>
      <c r="D152" s="57"/>
      <c r="E152" s="49"/>
      <c r="F152" s="58"/>
      <c r="G152" s="58"/>
      <c r="H152" s="58"/>
      <c r="I152" s="58"/>
      <c r="J152" s="59"/>
      <c r="K152" s="59"/>
      <c r="L152" s="1"/>
      <c r="M152" s="58"/>
      <c r="N152" s="118"/>
      <c r="O152" s="1"/>
      <c r="P152" s="1"/>
      <c r="Q152" s="1"/>
      <c r="R152" s="60"/>
    </row>
    <row r="153" s="37" customFormat="true" ht="11.25" hidden="false" customHeight="false" outlineLevel="0" collapsed="false">
      <c r="A153" s="123" t="s">
        <v>232</v>
      </c>
      <c r="B153" s="62"/>
      <c r="C153" s="62"/>
      <c r="D153" s="62"/>
      <c r="E153" s="36"/>
      <c r="F153" s="35"/>
      <c r="G153" s="35"/>
      <c r="H153" s="35"/>
      <c r="J153" s="63"/>
      <c r="K153" s="63"/>
      <c r="M153" s="35"/>
      <c r="N153" s="124"/>
      <c r="R153" s="38"/>
      <c r="S153" s="39"/>
    </row>
    <row r="154" customFormat="false" ht="12.75" hidden="false" customHeight="false" outlineLevel="0" collapsed="false">
      <c r="A154" s="125" t="s">
        <v>233</v>
      </c>
      <c r="N154" s="69"/>
    </row>
    <row r="155" customFormat="false" ht="11.25" hidden="false" customHeight="false" outlineLevel="0" collapsed="false">
      <c r="A155" s="1" t="s">
        <v>234</v>
      </c>
      <c r="B155" s="2" t="n">
        <v>31</v>
      </c>
      <c r="C155" s="2" t="n">
        <v>16</v>
      </c>
      <c r="D155" s="2" t="n">
        <v>32</v>
      </c>
      <c r="E155" s="3" t="n">
        <v>30</v>
      </c>
      <c r="F155" s="4" t="n">
        <v>1.8</v>
      </c>
      <c r="G155" s="4" t="n">
        <v>0.14</v>
      </c>
      <c r="N155" s="69" t="s">
        <v>232</v>
      </c>
      <c r="P155" s="5" t="s">
        <v>235</v>
      </c>
      <c r="R155" s="7" t="n">
        <f aca="false">E155/F155</f>
        <v>16.6666666666667</v>
      </c>
    </row>
    <row r="156" customFormat="false" ht="11.25" hidden="false" customHeight="false" outlineLevel="0" collapsed="false">
      <c r="A156" s="1" t="s">
        <v>236</v>
      </c>
      <c r="B156" s="2" t="n">
        <v>45.2</v>
      </c>
      <c r="C156" s="2" t="n">
        <v>22.7</v>
      </c>
      <c r="D156" s="2" t="n">
        <v>25.4</v>
      </c>
      <c r="E156" s="3" t="n">
        <v>42</v>
      </c>
      <c r="F156" s="4" t="n">
        <v>5.5</v>
      </c>
      <c r="G156" s="4" t="n">
        <v>0.5</v>
      </c>
      <c r="J156" s="6" t="n">
        <v>2</v>
      </c>
      <c r="K156" s="6" t="s">
        <v>124</v>
      </c>
      <c r="L156" s="5" t="s">
        <v>85</v>
      </c>
      <c r="N156" s="69" t="s">
        <v>232</v>
      </c>
      <c r="R156" s="7" t="n">
        <f aca="false">E156/F156</f>
        <v>7.63636363636364</v>
      </c>
    </row>
    <row r="157" customFormat="false" ht="11.25" hidden="false" customHeight="false" outlineLevel="0" collapsed="false">
      <c r="A157" s="1" t="s">
        <v>237</v>
      </c>
      <c r="B157" s="2" t="n">
        <v>28</v>
      </c>
      <c r="C157" s="2" t="n">
        <v>13</v>
      </c>
      <c r="D157" s="2" t="n">
        <v>29</v>
      </c>
      <c r="E157" s="3" t="n">
        <v>19</v>
      </c>
      <c r="F157" s="4" t="n">
        <v>1.9</v>
      </c>
      <c r="G157" s="4" t="n">
        <v>0.18</v>
      </c>
      <c r="L157" s="5" t="s">
        <v>72</v>
      </c>
      <c r="N157" s="69" t="s">
        <v>232</v>
      </c>
      <c r="R157" s="7" t="n">
        <f aca="false">E157/F157</f>
        <v>10</v>
      </c>
    </row>
    <row r="158" customFormat="false" ht="11.25" hidden="false" customHeight="false" outlineLevel="0" collapsed="false">
      <c r="A158" s="1" t="s">
        <v>238</v>
      </c>
      <c r="B158" s="2" t="n">
        <v>40.4</v>
      </c>
      <c r="C158" s="2" t="n">
        <v>20</v>
      </c>
      <c r="D158" s="2" t="n">
        <v>35.8</v>
      </c>
      <c r="E158" s="3" t="n">
        <v>42.5</v>
      </c>
      <c r="F158" s="4" t="n">
        <v>3</v>
      </c>
      <c r="G158" s="4" t="n">
        <v>0.22</v>
      </c>
      <c r="K158" s="6" t="s">
        <v>239</v>
      </c>
      <c r="N158" s="69" t="s">
        <v>232</v>
      </c>
      <c r="R158" s="7" t="n">
        <f aca="false">E158/F158</f>
        <v>14.1666666666667</v>
      </c>
    </row>
    <row r="159" customFormat="false" ht="11.25" hidden="false" customHeight="false" outlineLevel="0" collapsed="false">
      <c r="A159" s="1" t="s">
        <v>240</v>
      </c>
      <c r="B159" s="2" t="n">
        <v>40.9</v>
      </c>
      <c r="C159" s="2" t="n">
        <v>19.8</v>
      </c>
      <c r="D159" s="2" t="n">
        <v>36</v>
      </c>
      <c r="E159" s="3" t="n">
        <v>45.4</v>
      </c>
      <c r="F159" s="4" t="n">
        <v>3</v>
      </c>
      <c r="G159" s="4" t="n">
        <v>0.165</v>
      </c>
      <c r="J159" s="6" t="n">
        <v>1</v>
      </c>
      <c r="K159" s="6" t="s">
        <v>239</v>
      </c>
      <c r="L159" s="5" t="s">
        <v>72</v>
      </c>
      <c r="N159" s="69" t="s">
        <v>232</v>
      </c>
      <c r="R159" s="7" t="n">
        <f aca="false">E159/F159</f>
        <v>15.1333333333333</v>
      </c>
    </row>
    <row r="160" customFormat="false" ht="11.25" hidden="false" customHeight="false" outlineLevel="0" collapsed="false">
      <c r="A160" s="1" t="s">
        <v>241</v>
      </c>
      <c r="B160" s="2" t="n">
        <v>31</v>
      </c>
      <c r="C160" s="2" t="n">
        <v>16</v>
      </c>
      <c r="D160" s="2" t="n">
        <v>30.2</v>
      </c>
      <c r="E160" s="3" t="n">
        <v>35</v>
      </c>
      <c r="F160" s="4" t="n">
        <v>3.3</v>
      </c>
      <c r="G160" s="4" t="n">
        <v>0.15</v>
      </c>
      <c r="J160" s="6" t="n">
        <v>2</v>
      </c>
      <c r="K160" s="6" t="s">
        <v>124</v>
      </c>
      <c r="L160" s="5" t="s">
        <v>85</v>
      </c>
      <c r="N160" s="69" t="s">
        <v>232</v>
      </c>
      <c r="R160" s="7" t="n">
        <f aca="false">E160/F160</f>
        <v>10.6060606060606</v>
      </c>
    </row>
    <row r="161" customFormat="false" ht="11.25" hidden="false" customHeight="false" outlineLevel="0" collapsed="false">
      <c r="A161" s="1" t="s">
        <v>242</v>
      </c>
      <c r="B161" s="2" t="n">
        <v>40.4</v>
      </c>
      <c r="C161" s="2" t="n">
        <v>19.8</v>
      </c>
      <c r="D161" s="2" t="n">
        <v>36</v>
      </c>
      <c r="E161" s="3" t="n">
        <v>37</v>
      </c>
      <c r="F161" s="4" t="n">
        <v>3.2</v>
      </c>
      <c r="G161" s="4" t="n">
        <v>0.173</v>
      </c>
      <c r="J161" s="6" t="n">
        <v>0</v>
      </c>
      <c r="K161" s="6" t="s">
        <v>239</v>
      </c>
      <c r="L161" s="5" t="s">
        <v>72</v>
      </c>
      <c r="N161" s="69" t="s">
        <v>232</v>
      </c>
      <c r="R161" s="7" t="n">
        <f aca="false">E161/F161</f>
        <v>11.5625</v>
      </c>
    </row>
    <row r="162" customFormat="false" ht="11.25" hidden="false" customHeight="false" outlineLevel="0" collapsed="false">
      <c r="A162" s="1" t="s">
        <v>243</v>
      </c>
      <c r="B162" s="2" t="n">
        <v>28</v>
      </c>
      <c r="C162" s="2" t="n">
        <v>13</v>
      </c>
      <c r="D162" s="2" t="n">
        <v>30</v>
      </c>
      <c r="E162" s="3" t="n">
        <v>17</v>
      </c>
      <c r="F162" s="4" t="n">
        <v>2.5</v>
      </c>
      <c r="G162" s="4" t="n">
        <v>0.135</v>
      </c>
      <c r="K162" s="6" t="s">
        <v>124</v>
      </c>
      <c r="L162" s="5" t="s">
        <v>72</v>
      </c>
      <c r="N162" s="69" t="s">
        <v>232</v>
      </c>
      <c r="P162" s="5" t="s">
        <v>244</v>
      </c>
      <c r="R162" s="7" t="n">
        <f aca="false">E162/F162</f>
        <v>6.8</v>
      </c>
    </row>
    <row r="163" customFormat="false" ht="11.25" hidden="false" customHeight="false" outlineLevel="0" collapsed="false">
      <c r="A163" s="1" t="s">
        <v>245</v>
      </c>
      <c r="B163" s="2" t="n">
        <v>28</v>
      </c>
      <c r="C163" s="2" t="n">
        <v>13</v>
      </c>
      <c r="D163" s="2" t="n">
        <v>30</v>
      </c>
      <c r="E163" s="3" t="n">
        <v>22.7</v>
      </c>
      <c r="F163" s="4" t="n">
        <v>3</v>
      </c>
      <c r="G163" s="4" t="n">
        <v>0.25</v>
      </c>
      <c r="K163" s="6" t="s">
        <v>124</v>
      </c>
      <c r="L163" s="5" t="s">
        <v>85</v>
      </c>
      <c r="N163" s="69" t="s">
        <v>232</v>
      </c>
      <c r="R163" s="7" t="n">
        <f aca="false">E163/F163</f>
        <v>7.56666666666667</v>
      </c>
    </row>
    <row r="164" customFormat="false" ht="11.25" hidden="false" customHeight="false" outlineLevel="0" collapsed="false">
      <c r="A164" s="1" t="s">
        <v>246</v>
      </c>
      <c r="B164" s="2" t="n">
        <v>20</v>
      </c>
      <c r="C164" s="2" t="n">
        <v>11</v>
      </c>
      <c r="D164" s="2" t="n">
        <v>22</v>
      </c>
      <c r="E164" s="3" t="n">
        <v>9.6</v>
      </c>
      <c r="F164" s="4" t="n">
        <v>1.2</v>
      </c>
      <c r="G164" s="4" t="n">
        <v>0.11</v>
      </c>
      <c r="N164" s="69" t="s">
        <v>232</v>
      </c>
      <c r="R164" s="7" t="n">
        <f aca="false">E164/F164</f>
        <v>8</v>
      </c>
    </row>
    <row r="165" customFormat="false" ht="11.25" hidden="false" customHeight="false" outlineLevel="0" collapsed="false">
      <c r="A165" s="1" t="s">
        <v>247</v>
      </c>
      <c r="B165" s="2" t="n">
        <v>59</v>
      </c>
      <c r="C165" s="2" t="n">
        <v>50</v>
      </c>
      <c r="D165" s="2" t="n">
        <v>29</v>
      </c>
      <c r="E165" s="3" t="n">
        <v>95</v>
      </c>
      <c r="F165" s="4" t="n">
        <v>9</v>
      </c>
      <c r="G165" s="4" t="n">
        <v>0.21</v>
      </c>
      <c r="N165" s="69" t="s">
        <v>232</v>
      </c>
      <c r="R165" s="7" t="n">
        <f aca="false">E165/F165</f>
        <v>10.5555555555556</v>
      </c>
    </row>
    <row r="166" customFormat="false" ht="11.25" hidden="false" customHeight="false" outlineLevel="0" collapsed="false">
      <c r="A166" s="1" t="s">
        <v>248</v>
      </c>
      <c r="B166" s="2" t="n">
        <v>21.8</v>
      </c>
      <c r="C166" s="2" t="n">
        <v>11</v>
      </c>
      <c r="D166" s="2" t="n">
        <v>19.8</v>
      </c>
      <c r="E166" s="3" t="n">
        <v>9.5</v>
      </c>
      <c r="F166" s="4" t="n">
        <v>1.2</v>
      </c>
      <c r="G166" s="4" t="n">
        <v>0.11</v>
      </c>
      <c r="L166" s="5" t="s">
        <v>72</v>
      </c>
      <c r="N166" s="69" t="s">
        <v>232</v>
      </c>
      <c r="R166" s="7" t="n">
        <f aca="false">E166/F166</f>
        <v>7.91666666666667</v>
      </c>
    </row>
    <row r="167" customFormat="false" ht="11.25" hidden="false" customHeight="false" outlineLevel="0" collapsed="false">
      <c r="A167" s="1" t="s">
        <v>249</v>
      </c>
      <c r="N167" s="69"/>
    </row>
    <row r="168" customFormat="false" ht="11.25" hidden="false" customHeight="false" outlineLevel="0" collapsed="false">
      <c r="A168" s="1" t="s">
        <v>250</v>
      </c>
      <c r="B168" s="2" t="n">
        <v>59.2</v>
      </c>
      <c r="C168" s="2" t="n">
        <v>28.8</v>
      </c>
      <c r="D168" s="2" t="n">
        <v>49.8</v>
      </c>
      <c r="E168" s="3" t="n">
        <v>102</v>
      </c>
      <c r="F168" s="4" t="n">
        <v>8</v>
      </c>
      <c r="G168" s="4" t="n">
        <v>0.143</v>
      </c>
      <c r="J168" s="6" t="n">
        <v>2</v>
      </c>
      <c r="L168" s="5" t="s">
        <v>72</v>
      </c>
      <c r="N168" s="69" t="s">
        <v>232</v>
      </c>
      <c r="R168" s="7" t="n">
        <f aca="false">E168/F168</f>
        <v>12.75</v>
      </c>
    </row>
    <row r="169" customFormat="false" ht="11.25" hidden="false" customHeight="false" outlineLevel="0" collapsed="false">
      <c r="A169" s="1" t="s">
        <v>251</v>
      </c>
      <c r="N169" s="69"/>
    </row>
    <row r="170" customFormat="false" ht="11.25" hidden="false" customHeight="false" outlineLevel="0" collapsed="false">
      <c r="A170" s="1" t="s">
        <v>252</v>
      </c>
      <c r="B170" s="2" t="n">
        <v>40.5</v>
      </c>
      <c r="C170" s="2" t="n">
        <v>20</v>
      </c>
      <c r="D170" s="2" t="n">
        <v>37.5</v>
      </c>
      <c r="E170" s="3" t="n">
        <v>47</v>
      </c>
      <c r="F170" s="4" t="n">
        <v>3.1</v>
      </c>
      <c r="J170" s="6" t="n">
        <v>2</v>
      </c>
      <c r="K170" s="6" t="s">
        <v>150</v>
      </c>
      <c r="L170" s="5" t="s">
        <v>85</v>
      </c>
      <c r="N170" s="69" t="s">
        <v>232</v>
      </c>
      <c r="R170" s="7" t="n">
        <f aca="false">E170/F170</f>
        <v>15.1612903225806</v>
      </c>
    </row>
    <row r="171" customFormat="false" ht="11.25" hidden="false" customHeight="false" outlineLevel="0" collapsed="false">
      <c r="A171" s="1" t="s">
        <v>253</v>
      </c>
      <c r="B171" s="2" t="n">
        <v>31</v>
      </c>
      <c r="C171" s="2" t="n">
        <v>16</v>
      </c>
      <c r="D171" s="2" t="n">
        <v>30.2</v>
      </c>
      <c r="E171" s="3" t="n">
        <v>29</v>
      </c>
      <c r="F171" s="4" t="n">
        <v>1.8</v>
      </c>
      <c r="G171" s="4" t="n">
        <v>0.143</v>
      </c>
      <c r="L171" s="5" t="s">
        <v>72</v>
      </c>
      <c r="N171" s="69" t="s">
        <v>232</v>
      </c>
      <c r="R171" s="7" t="n">
        <f aca="false">E171/F171</f>
        <v>16.1111111111111</v>
      </c>
    </row>
    <row r="172" customFormat="false" ht="11.25" hidden="false" customHeight="false" outlineLevel="0" collapsed="false">
      <c r="A172" s="1" t="s">
        <v>254</v>
      </c>
      <c r="B172" s="2" t="n">
        <v>59</v>
      </c>
      <c r="C172" s="2" t="n">
        <v>29</v>
      </c>
      <c r="D172" s="2" t="n">
        <v>50</v>
      </c>
      <c r="E172" s="3" t="n">
        <v>108</v>
      </c>
      <c r="F172" s="4" t="n">
        <v>13.5</v>
      </c>
      <c r="J172" s="6" t="n">
        <v>2</v>
      </c>
      <c r="K172" s="6" t="s">
        <v>124</v>
      </c>
      <c r="L172" s="5" t="s">
        <v>85</v>
      </c>
      <c r="N172" s="69" t="s">
        <v>232</v>
      </c>
      <c r="R172" s="7" t="n">
        <f aca="false">E172/F172</f>
        <v>8</v>
      </c>
    </row>
    <row r="173" customFormat="false" ht="11.25" hidden="false" customHeight="false" outlineLevel="0" collapsed="false">
      <c r="A173" s="1" t="s">
        <v>255</v>
      </c>
      <c r="B173" s="2" t="n">
        <v>28</v>
      </c>
      <c r="C173" s="2" t="n">
        <v>13</v>
      </c>
      <c r="D173" s="2" t="n">
        <v>29</v>
      </c>
      <c r="E173" s="3" t="n">
        <v>22</v>
      </c>
      <c r="F173" s="4" t="n">
        <v>2.1</v>
      </c>
      <c r="G173" s="4" t="n">
        <v>0.135</v>
      </c>
      <c r="L173" s="5" t="s">
        <v>85</v>
      </c>
      <c r="N173" s="69" t="s">
        <v>232</v>
      </c>
      <c r="R173" s="7" t="n">
        <f aca="false">E173/F173</f>
        <v>10.4761904761905</v>
      </c>
    </row>
    <row r="174" customFormat="false" ht="11.25" hidden="false" customHeight="false" outlineLevel="0" collapsed="false">
      <c r="A174" s="1" t="s">
        <v>256</v>
      </c>
      <c r="B174" s="2" t="n">
        <v>46</v>
      </c>
      <c r="C174" s="2" t="n">
        <v>25</v>
      </c>
      <c r="D174" s="2" t="n">
        <v>44</v>
      </c>
      <c r="E174" s="3" t="n">
        <v>82</v>
      </c>
      <c r="F174" s="4" t="n">
        <v>9.6</v>
      </c>
      <c r="G174" s="4" t="s">
        <v>257</v>
      </c>
      <c r="J174" s="6" t="n">
        <v>2</v>
      </c>
      <c r="N174" s="69" t="s">
        <v>232</v>
      </c>
      <c r="R174" s="7" t="n">
        <f aca="false">E174/F174</f>
        <v>8.54166666666667</v>
      </c>
    </row>
    <row r="175" customFormat="false" ht="11.25" hidden="false" customHeight="false" outlineLevel="0" collapsed="false">
      <c r="A175" s="1" t="s">
        <v>258</v>
      </c>
      <c r="B175" s="2" t="n">
        <v>40.4</v>
      </c>
      <c r="C175" s="2" t="n">
        <v>19.8</v>
      </c>
      <c r="D175" s="2" t="n">
        <v>36</v>
      </c>
      <c r="E175" s="3" t="n">
        <v>48</v>
      </c>
      <c r="F175" s="4" t="n">
        <v>3.8</v>
      </c>
      <c r="G175" s="4" t="n">
        <v>0.165</v>
      </c>
      <c r="J175" s="6" t="n">
        <v>1</v>
      </c>
      <c r="K175" s="6" t="s">
        <v>150</v>
      </c>
      <c r="L175" s="5" t="s">
        <v>72</v>
      </c>
      <c r="N175" s="69" t="s">
        <v>232</v>
      </c>
      <c r="R175" s="7" t="n">
        <f aca="false">E175/F175</f>
        <v>12.6315789473684</v>
      </c>
    </row>
    <row r="176" customFormat="false" ht="11.25" hidden="false" customHeight="false" outlineLevel="0" collapsed="false">
      <c r="A176" s="1" t="s">
        <v>259</v>
      </c>
      <c r="F176" s="4" t="n">
        <v>9.5</v>
      </c>
      <c r="J176" s="6" t="n">
        <v>2</v>
      </c>
      <c r="N176" s="69" t="s">
        <v>232</v>
      </c>
      <c r="R176" s="7" t="n">
        <f aca="false">E176/F176</f>
        <v>0</v>
      </c>
    </row>
    <row r="177" customFormat="false" ht="11.25" hidden="false" customHeight="false" outlineLevel="0" collapsed="false">
      <c r="A177" s="1" t="s">
        <v>260</v>
      </c>
      <c r="E177" s="3" t="n">
        <v>42.5</v>
      </c>
      <c r="F177" s="4" t="n">
        <v>2.9</v>
      </c>
      <c r="J177" s="6" t="n">
        <v>1</v>
      </c>
      <c r="K177" s="6" t="s">
        <v>150</v>
      </c>
      <c r="N177" s="69" t="s">
        <v>232</v>
      </c>
      <c r="R177" s="7" t="n">
        <f aca="false">E177/F177</f>
        <v>14.6551724137931</v>
      </c>
    </row>
    <row r="178" customFormat="false" ht="11.25" hidden="false" customHeight="false" outlineLevel="0" collapsed="false">
      <c r="A178" s="1" t="s">
        <v>261</v>
      </c>
      <c r="B178" s="2" t="n">
        <v>44.7</v>
      </c>
      <c r="C178" s="2" t="n">
        <v>26</v>
      </c>
      <c r="D178" s="2" t="n">
        <v>22.6</v>
      </c>
      <c r="E178" s="3" t="n">
        <v>45.3</v>
      </c>
      <c r="F178" s="4" t="n">
        <v>3.5</v>
      </c>
      <c r="G178" s="4" t="n">
        <v>0.098</v>
      </c>
      <c r="J178" s="6" t="n">
        <v>2</v>
      </c>
      <c r="K178" s="6" t="s">
        <v>150</v>
      </c>
      <c r="L178" s="5" t="s">
        <v>72</v>
      </c>
      <c r="N178" s="69" t="s">
        <v>232</v>
      </c>
      <c r="R178" s="7" t="n">
        <f aca="false">E178/F178</f>
        <v>12.9428571428571</v>
      </c>
    </row>
    <row r="179" customFormat="false" ht="11.25" hidden="false" customHeight="false" outlineLevel="0" collapsed="false">
      <c r="A179" s="1" t="s">
        <v>262</v>
      </c>
      <c r="B179" s="2" t="n">
        <v>47.5</v>
      </c>
      <c r="C179" s="2" t="n">
        <v>27</v>
      </c>
      <c r="D179" s="2" t="n">
        <v>25.3</v>
      </c>
      <c r="E179" s="3" t="n">
        <v>53</v>
      </c>
      <c r="F179" s="4" t="n">
        <v>5.8</v>
      </c>
      <c r="G179" s="4" t="n">
        <v>0.18</v>
      </c>
      <c r="J179" s="6" t="n">
        <v>2</v>
      </c>
      <c r="N179" s="69" t="s">
        <v>232</v>
      </c>
      <c r="R179" s="7" t="n">
        <f aca="false">E179/F179</f>
        <v>9.13793103448276</v>
      </c>
    </row>
    <row r="180" customFormat="false" ht="11.25" hidden="false" customHeight="false" outlineLevel="0" collapsed="false">
      <c r="A180" s="1" t="s">
        <v>263</v>
      </c>
      <c r="B180" s="2" t="n">
        <v>40.5</v>
      </c>
      <c r="C180" s="2" t="n">
        <v>20</v>
      </c>
      <c r="D180" s="2" t="n">
        <v>35.6</v>
      </c>
      <c r="E180" s="3" t="n">
        <v>48</v>
      </c>
      <c r="F180" s="4" t="n">
        <v>4.9</v>
      </c>
      <c r="G180" s="4" t="n">
        <v>0.165</v>
      </c>
      <c r="J180" s="6" t="n">
        <v>2</v>
      </c>
      <c r="K180" s="6" t="s">
        <v>150</v>
      </c>
      <c r="L180" s="5" t="s">
        <v>72</v>
      </c>
      <c r="N180" s="69" t="s">
        <v>232</v>
      </c>
      <c r="R180" s="7" t="n">
        <f aca="false">E180/F180</f>
        <v>9.79591836734694</v>
      </c>
    </row>
    <row r="181" customFormat="false" ht="11.25" hidden="false" customHeight="false" outlineLevel="0" collapsed="false">
      <c r="A181" s="1" t="s">
        <v>264</v>
      </c>
      <c r="B181" s="2" t="n">
        <v>40.5</v>
      </c>
      <c r="C181" s="2" t="n">
        <v>20</v>
      </c>
      <c r="D181" s="2" t="n">
        <v>37.5</v>
      </c>
      <c r="E181" s="3" t="n">
        <v>65</v>
      </c>
      <c r="F181" s="4" t="n">
        <v>5.5</v>
      </c>
      <c r="J181" s="6" t="n">
        <v>2</v>
      </c>
      <c r="L181" s="5" t="s">
        <v>85</v>
      </c>
      <c r="N181" s="69" t="s">
        <v>232</v>
      </c>
      <c r="R181" s="7" t="n">
        <f aca="false">E181/F181</f>
        <v>11.8181818181818</v>
      </c>
    </row>
    <row r="182" customFormat="false" ht="11.25" hidden="false" customHeight="false" outlineLevel="0" collapsed="false">
      <c r="A182" s="1" t="s">
        <v>265</v>
      </c>
      <c r="B182" s="2" t="n">
        <v>40.5</v>
      </c>
      <c r="C182" s="2" t="n">
        <v>20</v>
      </c>
      <c r="D182" s="2" t="n">
        <v>37.5</v>
      </c>
      <c r="E182" s="3" t="n">
        <v>54</v>
      </c>
      <c r="F182" s="4" t="n">
        <v>9.5</v>
      </c>
      <c r="G182" s="4" t="n">
        <v>0.19</v>
      </c>
      <c r="N182" s="69" t="s">
        <v>232</v>
      </c>
      <c r="R182" s="7" t="n">
        <f aca="false">E182/F182</f>
        <v>5.68421052631579</v>
      </c>
    </row>
    <row r="183" customFormat="false" ht="11.25" hidden="false" customHeight="false" outlineLevel="0" collapsed="false">
      <c r="A183" s="1" t="s">
        <v>266</v>
      </c>
      <c r="E183" s="3" t="n">
        <v>53</v>
      </c>
      <c r="F183" s="4" t="n">
        <v>5.4</v>
      </c>
      <c r="J183" s="6" t="n">
        <v>2</v>
      </c>
      <c r="K183" s="6" t="s">
        <v>150</v>
      </c>
      <c r="N183" s="69" t="s">
        <v>232</v>
      </c>
      <c r="R183" s="7" t="n">
        <f aca="false">E183/F183</f>
        <v>9.81481481481482</v>
      </c>
    </row>
    <row r="184" customFormat="false" ht="11.25" hidden="false" customHeight="false" outlineLevel="0" collapsed="false">
      <c r="A184" s="1" t="s">
        <v>267</v>
      </c>
      <c r="B184" s="2" t="n">
        <v>40.5</v>
      </c>
      <c r="C184" s="2" t="n">
        <v>20</v>
      </c>
      <c r="D184" s="2" t="n">
        <v>37.5</v>
      </c>
      <c r="E184" s="3" t="n">
        <v>54</v>
      </c>
      <c r="F184" s="4" t="n">
        <v>5.4</v>
      </c>
      <c r="G184" s="4" t="n">
        <v>0.11</v>
      </c>
      <c r="J184" s="6" t="n">
        <v>2</v>
      </c>
      <c r="N184" s="69" t="s">
        <v>232</v>
      </c>
      <c r="R184" s="7" t="n">
        <f aca="false">E184/F184</f>
        <v>10</v>
      </c>
    </row>
    <row r="185" customFormat="false" ht="11.25" hidden="false" customHeight="false" outlineLevel="0" collapsed="false">
      <c r="A185" s="1" t="s">
        <v>268</v>
      </c>
      <c r="B185" s="2" t="n">
        <v>40</v>
      </c>
      <c r="C185" s="2" t="n">
        <v>20</v>
      </c>
      <c r="D185" s="2" t="n">
        <v>36.6</v>
      </c>
      <c r="E185" s="3" t="n">
        <v>50</v>
      </c>
      <c r="F185" s="4" t="n">
        <v>6.6</v>
      </c>
      <c r="G185" s="4" t="n">
        <v>0.14</v>
      </c>
      <c r="J185" s="6" t="n">
        <v>2</v>
      </c>
      <c r="N185" s="69" t="s">
        <v>232</v>
      </c>
      <c r="R185" s="7" t="n">
        <f aca="false">E185/F185</f>
        <v>7.57575757575758</v>
      </c>
    </row>
    <row r="186" customFormat="false" ht="11.25" hidden="false" customHeight="false" outlineLevel="0" collapsed="false">
      <c r="A186" s="1" t="s">
        <v>269</v>
      </c>
      <c r="B186" s="2" t="n">
        <v>40.5</v>
      </c>
      <c r="C186" s="2" t="n">
        <v>20</v>
      </c>
      <c r="D186" s="2" t="n">
        <v>39.4</v>
      </c>
      <c r="E186" s="3" t="n">
        <v>65</v>
      </c>
      <c r="F186" s="4" t="n">
        <v>7</v>
      </c>
      <c r="J186" s="6" t="n">
        <v>2</v>
      </c>
      <c r="K186" s="6" t="s">
        <v>150</v>
      </c>
      <c r="L186" s="5" t="s">
        <v>85</v>
      </c>
      <c r="N186" s="69" t="s">
        <v>232</v>
      </c>
      <c r="R186" s="7" t="n">
        <f aca="false">E186/F186</f>
        <v>9.28571428571429</v>
      </c>
    </row>
    <row r="187" customFormat="false" ht="11.25" hidden="false" customHeight="false" outlineLevel="0" collapsed="false">
      <c r="A187" s="1" t="s">
        <v>270</v>
      </c>
      <c r="B187" s="2" t="n">
        <v>40.5</v>
      </c>
      <c r="C187" s="2" t="n">
        <v>20</v>
      </c>
      <c r="D187" s="2" t="n">
        <v>35.6</v>
      </c>
      <c r="E187" s="3" t="n">
        <v>48</v>
      </c>
      <c r="F187" s="4" t="n">
        <v>4.9</v>
      </c>
      <c r="G187" s="4" t="n">
        <v>0.165</v>
      </c>
      <c r="J187" s="6" t="n">
        <v>2</v>
      </c>
      <c r="K187" s="6" t="s">
        <v>150</v>
      </c>
      <c r="L187" s="5" t="s">
        <v>72</v>
      </c>
      <c r="N187" s="69" t="s">
        <v>232</v>
      </c>
      <c r="R187" s="7" t="n">
        <f aca="false">E187/F187</f>
        <v>9.79591836734694</v>
      </c>
    </row>
    <row r="188" customFormat="false" ht="11.25" hidden="false" customHeight="false" outlineLevel="0" collapsed="false">
      <c r="A188" s="1" t="s">
        <v>271</v>
      </c>
      <c r="F188" s="4" t="n">
        <v>3.2</v>
      </c>
      <c r="J188" s="6" t="n">
        <v>2</v>
      </c>
      <c r="N188" s="69" t="s">
        <v>232</v>
      </c>
      <c r="R188" s="7" t="n">
        <f aca="false">E188/F188</f>
        <v>0</v>
      </c>
    </row>
    <row r="189" customFormat="false" ht="11.25" hidden="false" customHeight="false" outlineLevel="0" collapsed="false">
      <c r="A189" s="1" t="s">
        <v>272</v>
      </c>
      <c r="B189" s="2" t="n">
        <v>40.5</v>
      </c>
      <c r="C189" s="2" t="n">
        <v>20</v>
      </c>
      <c r="D189" s="2" t="n">
        <v>37.5</v>
      </c>
      <c r="E189" s="3" t="n">
        <v>54</v>
      </c>
      <c r="F189" s="4" t="n">
        <v>7.8</v>
      </c>
      <c r="G189" s="4" t="n">
        <v>0.1</v>
      </c>
      <c r="J189" s="6" t="n">
        <v>2</v>
      </c>
      <c r="K189" s="6" t="s">
        <v>150</v>
      </c>
      <c r="L189" s="5" t="s">
        <v>85</v>
      </c>
      <c r="N189" s="69" t="s">
        <v>232</v>
      </c>
      <c r="R189" s="7" t="n">
        <f aca="false">E189/F189</f>
        <v>6.92307692307692</v>
      </c>
      <c r="S189" s="8" t="s">
        <v>273</v>
      </c>
    </row>
    <row r="190" customFormat="false" ht="11.25" hidden="false" customHeight="false" outlineLevel="0" collapsed="false">
      <c r="A190" s="1" t="s">
        <v>274</v>
      </c>
      <c r="E190" s="3" t="n">
        <v>55</v>
      </c>
      <c r="F190" s="4" t="n">
        <v>5.6</v>
      </c>
      <c r="J190" s="6" t="n">
        <v>2</v>
      </c>
      <c r="K190" s="6" t="s">
        <v>150</v>
      </c>
      <c r="N190" s="69" t="s">
        <v>232</v>
      </c>
      <c r="R190" s="7" t="n">
        <f aca="false">E190/F190</f>
        <v>9.82142857142857</v>
      </c>
    </row>
    <row r="191" customFormat="false" ht="11.25" hidden="false" customHeight="false" outlineLevel="0" collapsed="false">
      <c r="A191" s="1" t="s">
        <v>275</v>
      </c>
      <c r="B191" s="2" t="n">
        <v>40.5</v>
      </c>
      <c r="C191" s="2" t="n">
        <v>20</v>
      </c>
      <c r="D191" s="2" t="n">
        <v>37.5</v>
      </c>
      <c r="E191" s="3" t="n">
        <v>55</v>
      </c>
      <c r="F191" s="4" t="n">
        <v>8</v>
      </c>
      <c r="G191" s="4" t="n">
        <v>0.1</v>
      </c>
      <c r="J191" s="6" t="n">
        <v>2</v>
      </c>
      <c r="L191" s="5" t="s">
        <v>85</v>
      </c>
      <c r="N191" s="69" t="s">
        <v>232</v>
      </c>
      <c r="R191" s="7" t="n">
        <f aca="false">E191/F191</f>
        <v>6.875</v>
      </c>
    </row>
    <row r="192" customFormat="false" ht="11.25" hidden="false" customHeight="false" outlineLevel="0" collapsed="false">
      <c r="A192" s="1" t="s">
        <v>276</v>
      </c>
      <c r="N192" s="69" t="s">
        <v>232</v>
      </c>
    </row>
    <row r="193" customFormat="false" ht="11.25" hidden="false" customHeight="false" outlineLevel="0" collapsed="false">
      <c r="A193" s="1" t="s">
        <v>277</v>
      </c>
      <c r="B193" s="2" t="n">
        <v>36</v>
      </c>
      <c r="C193" s="2" t="n">
        <v>15</v>
      </c>
      <c r="D193" s="2" t="n">
        <v>30.7</v>
      </c>
      <c r="E193" s="3" t="n">
        <v>31</v>
      </c>
      <c r="F193" s="4" t="n">
        <v>2.7</v>
      </c>
      <c r="G193" s="4" t="n">
        <v>0.09</v>
      </c>
      <c r="J193" s="6" t="n">
        <v>2</v>
      </c>
      <c r="K193" s="6" t="s">
        <v>150</v>
      </c>
      <c r="L193" s="5" t="s">
        <v>85</v>
      </c>
      <c r="N193" s="69" t="s">
        <v>232</v>
      </c>
      <c r="R193" s="7" t="n">
        <f aca="false">E193/F193</f>
        <v>11.4814814814815</v>
      </c>
    </row>
    <row r="194" customFormat="false" ht="11.25" hidden="false" customHeight="false" outlineLevel="0" collapsed="false">
      <c r="B194" s="57"/>
      <c r="C194" s="57"/>
      <c r="D194" s="57"/>
      <c r="E194" s="49"/>
      <c r="F194" s="58"/>
      <c r="G194" s="58"/>
      <c r="H194" s="58"/>
      <c r="I194" s="1"/>
      <c r="J194" s="59"/>
      <c r="K194" s="59"/>
      <c r="L194" s="1"/>
      <c r="M194" s="58"/>
      <c r="N194" s="118"/>
      <c r="O194" s="1"/>
      <c r="P194" s="1"/>
      <c r="Q194" s="1"/>
      <c r="R194" s="60"/>
    </row>
    <row r="195" customFormat="false" ht="12.75" hidden="false" customHeight="false" outlineLevel="0" collapsed="false">
      <c r="A195" s="126" t="s">
        <v>278</v>
      </c>
      <c r="B195" s="57"/>
      <c r="C195" s="57"/>
      <c r="D195" s="57"/>
      <c r="E195" s="49"/>
      <c r="F195" s="58"/>
      <c r="G195" s="120" t="s">
        <v>279</v>
      </c>
      <c r="H195" s="121"/>
      <c r="I195" s="122" t="s">
        <v>279</v>
      </c>
      <c r="J195" s="59"/>
      <c r="K195" s="59"/>
      <c r="L195" s="1"/>
      <c r="M195" s="58"/>
      <c r="N195" s="118"/>
      <c r="O195" s="1"/>
      <c r="P195" s="1"/>
      <c r="Q195" s="1"/>
      <c r="R195" s="60"/>
    </row>
    <row r="196" customFormat="false" ht="11.25" hidden="false" customHeight="false" outlineLevel="0" collapsed="false">
      <c r="A196" s="1" t="s">
        <v>280</v>
      </c>
      <c r="B196" s="2" t="n">
        <v>29.5</v>
      </c>
      <c r="C196" s="2" t="n">
        <v>13.5</v>
      </c>
      <c r="D196" s="2" t="n">
        <v>29</v>
      </c>
      <c r="E196" s="3" t="n">
        <v>18</v>
      </c>
      <c r="F196" s="4" t="n">
        <v>2</v>
      </c>
      <c r="L196" s="5" t="s">
        <v>72</v>
      </c>
      <c r="N196" s="69" t="s">
        <v>281</v>
      </c>
      <c r="R196" s="7" t="n">
        <f aca="false">E196/F196</f>
        <v>9</v>
      </c>
      <c r="S196" s="8" t="s">
        <v>282</v>
      </c>
    </row>
    <row r="197" customFormat="false" ht="11.25" hidden="false" customHeight="false" outlineLevel="0" collapsed="false">
      <c r="A197" s="1" t="s">
        <v>283</v>
      </c>
      <c r="B197" s="2" t="n">
        <v>29.5</v>
      </c>
      <c r="C197" s="2" t="n">
        <v>13.5</v>
      </c>
      <c r="D197" s="2" t="n">
        <v>29</v>
      </c>
      <c r="E197" s="3" t="n">
        <v>21</v>
      </c>
      <c r="F197" s="4" t="n">
        <v>2.4</v>
      </c>
      <c r="G197" s="4" t="n">
        <v>0.12</v>
      </c>
      <c r="L197" s="5" t="s">
        <v>85</v>
      </c>
      <c r="N197" s="69" t="s">
        <v>281</v>
      </c>
      <c r="O197" s="5" t="s">
        <v>284</v>
      </c>
      <c r="R197" s="7" t="n">
        <f aca="false">E197/F197</f>
        <v>8.75</v>
      </c>
    </row>
    <row r="198" customFormat="false" ht="11.25" hidden="false" customHeight="false" outlineLevel="0" collapsed="false">
      <c r="B198" s="57"/>
      <c r="C198" s="57"/>
      <c r="D198" s="57"/>
      <c r="E198" s="49"/>
      <c r="F198" s="58"/>
      <c r="G198" s="58"/>
      <c r="H198" s="58"/>
      <c r="I198" s="1"/>
      <c r="J198" s="59"/>
      <c r="K198" s="59"/>
      <c r="L198" s="1"/>
      <c r="M198" s="58"/>
      <c r="N198" s="118"/>
      <c r="O198" s="1"/>
      <c r="P198" s="1"/>
      <c r="Q198" s="1"/>
      <c r="R198" s="60"/>
    </row>
    <row r="199" s="37" customFormat="true" ht="11.25" hidden="false" customHeight="false" outlineLevel="0" collapsed="false">
      <c r="A199" s="127" t="s">
        <v>285</v>
      </c>
      <c r="B199" s="62"/>
      <c r="C199" s="62"/>
      <c r="D199" s="62"/>
      <c r="E199" s="36"/>
      <c r="F199" s="35"/>
      <c r="G199" s="35"/>
      <c r="H199" s="35"/>
      <c r="J199" s="63"/>
      <c r="K199" s="63"/>
      <c r="M199" s="35"/>
      <c r="N199" s="124"/>
      <c r="R199" s="38"/>
      <c r="S199" s="39"/>
    </row>
    <row r="200" customFormat="false" ht="12.75" hidden="false" customHeight="false" outlineLevel="0" collapsed="false">
      <c r="A200" s="67" t="s">
        <v>286</v>
      </c>
      <c r="G200" s="128" t="s">
        <v>279</v>
      </c>
      <c r="H200" s="129"/>
      <c r="I200" s="130" t="s">
        <v>279</v>
      </c>
      <c r="N200" s="3" t="s">
        <v>285</v>
      </c>
    </row>
    <row r="201" customFormat="false" ht="11.25" hidden="false" customHeight="false" outlineLevel="0" collapsed="false">
      <c r="A201" s="131" t="s">
        <v>287</v>
      </c>
      <c r="B201" s="2" t="n">
        <v>23</v>
      </c>
      <c r="C201" s="2" t="n">
        <v>10</v>
      </c>
      <c r="D201" s="2" t="n">
        <v>16</v>
      </c>
      <c r="E201" s="3" t="n">
        <v>5.6</v>
      </c>
      <c r="F201" s="4" t="n">
        <v>0.75</v>
      </c>
      <c r="G201" s="4" t="n">
        <v>0.08</v>
      </c>
      <c r="J201" s="6" t="n">
        <v>1</v>
      </c>
      <c r="L201" s="5" t="s">
        <v>72</v>
      </c>
      <c r="N201" s="3" t="s">
        <v>285</v>
      </c>
      <c r="R201" s="7" t="n">
        <f aca="false">E201/F201</f>
        <v>7.46666666666667</v>
      </c>
      <c r="S201" s="8" t="s">
        <v>288</v>
      </c>
    </row>
    <row r="202" customFormat="false" ht="11.25" hidden="false" customHeight="false" outlineLevel="0" collapsed="false">
      <c r="A202" s="131" t="s">
        <v>289</v>
      </c>
      <c r="B202" s="2" t="n">
        <v>23</v>
      </c>
      <c r="C202" s="2" t="n">
        <v>10</v>
      </c>
      <c r="D202" s="2" t="n">
        <v>20</v>
      </c>
      <c r="E202" s="3" t="n">
        <v>6.2</v>
      </c>
      <c r="N202" s="3" t="s">
        <v>285</v>
      </c>
    </row>
    <row r="203" customFormat="false" ht="11.25" hidden="false" customHeight="false" outlineLevel="0" collapsed="false">
      <c r="A203" s="131" t="s">
        <v>289</v>
      </c>
      <c r="B203" s="2" t="n">
        <v>23</v>
      </c>
      <c r="C203" s="2" t="n">
        <v>10</v>
      </c>
      <c r="D203" s="2" t="n">
        <v>20</v>
      </c>
      <c r="E203" s="3" t="n">
        <v>6.2</v>
      </c>
      <c r="F203" s="4" t="n">
        <v>1.2</v>
      </c>
      <c r="G203" s="4" t="n">
        <v>0.11</v>
      </c>
      <c r="J203" s="6" t="n">
        <v>1</v>
      </c>
      <c r="L203" s="5" t="s">
        <v>72</v>
      </c>
      <c r="N203" s="3" t="s">
        <v>285</v>
      </c>
      <c r="R203" s="7" t="n">
        <f aca="false">E203/F203</f>
        <v>5.16666666666667</v>
      </c>
    </row>
    <row r="204" customFormat="false" ht="11.25" hidden="false" customHeight="false" outlineLevel="0" collapsed="false">
      <c r="A204" s="131" t="s">
        <v>290</v>
      </c>
      <c r="B204" s="2" t="n">
        <v>63</v>
      </c>
      <c r="C204" s="2" t="n">
        <v>32</v>
      </c>
      <c r="D204" s="2" t="n">
        <v>61</v>
      </c>
      <c r="E204" s="3" t="n">
        <v>12.1</v>
      </c>
      <c r="F204" s="4" t="n">
        <v>0.15</v>
      </c>
      <c r="J204" s="6" t="n">
        <v>2</v>
      </c>
      <c r="L204" s="5" t="s">
        <v>72</v>
      </c>
      <c r="N204" s="3" t="s">
        <v>285</v>
      </c>
      <c r="R204" s="7" t="n">
        <f aca="false">E204/F204</f>
        <v>80.6666666666667</v>
      </c>
    </row>
    <row r="205" customFormat="false" ht="11.25" hidden="false" customHeight="false" outlineLevel="0" collapsed="false">
      <c r="A205" s="131" t="s">
        <v>291</v>
      </c>
      <c r="B205" s="2" t="n">
        <v>23</v>
      </c>
      <c r="C205" s="2" t="n">
        <v>10</v>
      </c>
      <c r="D205" s="2" t="n">
        <v>16</v>
      </c>
      <c r="E205" s="3" t="n">
        <v>5.4</v>
      </c>
      <c r="F205" s="4" t="n">
        <v>0.72</v>
      </c>
      <c r="G205" s="4" t="n">
        <v>0.09</v>
      </c>
      <c r="L205" s="5" t="s">
        <v>72</v>
      </c>
      <c r="N205" s="3" t="s">
        <v>285</v>
      </c>
      <c r="R205" s="7" t="n">
        <f aca="false">E205/F205</f>
        <v>7.5</v>
      </c>
    </row>
    <row r="206" customFormat="false" ht="11.25" hidden="false" customHeight="false" outlineLevel="0" collapsed="false">
      <c r="A206" s="131" t="s">
        <v>292</v>
      </c>
      <c r="B206" s="2" t="n">
        <v>21</v>
      </c>
      <c r="C206" s="2" t="n">
        <v>11</v>
      </c>
      <c r="D206" s="2" t="n">
        <v>19</v>
      </c>
      <c r="E206" s="3" t="n">
        <v>5.7</v>
      </c>
      <c r="F206" s="4" t="n">
        <v>0.75</v>
      </c>
      <c r="G206" s="129" t="n">
        <v>0.65</v>
      </c>
      <c r="N206" s="3" t="s">
        <v>285</v>
      </c>
      <c r="R206" s="7" t="n">
        <f aca="false">E206/F206</f>
        <v>7.6</v>
      </c>
    </row>
    <row r="207" customFormat="false" ht="11.25" hidden="false" customHeight="false" outlineLevel="0" collapsed="false">
      <c r="A207" s="131" t="s">
        <v>293</v>
      </c>
      <c r="B207" s="2" t="n">
        <v>39</v>
      </c>
      <c r="C207" s="2" t="n">
        <v>19</v>
      </c>
      <c r="D207" s="2" t="n">
        <v>40</v>
      </c>
      <c r="E207" s="3" t="n">
        <v>42</v>
      </c>
      <c r="F207" s="4" t="n">
        <v>7.1</v>
      </c>
      <c r="G207" s="4" t="n">
        <v>0.32</v>
      </c>
      <c r="J207" s="6" t="n">
        <v>1</v>
      </c>
      <c r="L207" s="5" t="s">
        <v>72</v>
      </c>
      <c r="N207" s="3" t="s">
        <v>285</v>
      </c>
      <c r="R207" s="7" t="n">
        <f aca="false">E207/F207</f>
        <v>5.91549295774648</v>
      </c>
    </row>
    <row r="208" customFormat="false" ht="11.25" hidden="false" customHeight="true" outlineLevel="0" collapsed="false">
      <c r="A208" s="131" t="s">
        <v>294</v>
      </c>
      <c r="B208" s="2" t="n">
        <v>22</v>
      </c>
      <c r="C208" s="2" t="n">
        <v>11</v>
      </c>
      <c r="D208" s="2" t="n">
        <v>24</v>
      </c>
      <c r="E208" s="3" t="n">
        <v>9</v>
      </c>
      <c r="F208" s="4" t="n">
        <v>1.6</v>
      </c>
      <c r="G208" s="4" t="n">
        <v>0.1</v>
      </c>
      <c r="J208" s="6" t="n">
        <v>1</v>
      </c>
      <c r="L208" s="5" t="s">
        <v>72</v>
      </c>
      <c r="N208" s="3" t="s">
        <v>285</v>
      </c>
      <c r="R208" s="7" t="n">
        <f aca="false">E208/F208</f>
        <v>5.625</v>
      </c>
    </row>
    <row r="209" customFormat="false" ht="11.25" hidden="false" customHeight="false" outlineLevel="0" collapsed="false">
      <c r="A209" s="131" t="s">
        <v>295</v>
      </c>
      <c r="B209" s="2" t="n">
        <v>22</v>
      </c>
      <c r="C209" s="2" t="n">
        <v>11</v>
      </c>
      <c r="D209" s="2" t="n">
        <v>23</v>
      </c>
      <c r="E209" s="3" t="n">
        <v>10</v>
      </c>
      <c r="F209" s="4" t="n">
        <v>1.6</v>
      </c>
      <c r="G209" s="4" t="n">
        <v>0.1</v>
      </c>
      <c r="J209" s="6" t="n">
        <v>1</v>
      </c>
      <c r="L209" s="5" t="s">
        <v>72</v>
      </c>
      <c r="N209" s="3" t="s">
        <v>285</v>
      </c>
      <c r="R209" s="7" t="n">
        <f aca="false">E209/F209</f>
        <v>6.25</v>
      </c>
    </row>
    <row r="210" customFormat="false" ht="11.25" hidden="false" customHeight="false" outlineLevel="0" collapsed="false">
      <c r="A210" s="131" t="s">
        <v>296</v>
      </c>
      <c r="B210" s="2" t="n">
        <v>22</v>
      </c>
      <c r="C210" s="2" t="n">
        <v>11</v>
      </c>
      <c r="D210" s="2" t="n">
        <v>24</v>
      </c>
      <c r="E210" s="3" t="n">
        <v>9</v>
      </c>
      <c r="F210" s="4" t="n">
        <v>0.6</v>
      </c>
      <c r="G210" s="4" t="n">
        <v>0.08</v>
      </c>
      <c r="L210" s="5" t="s">
        <v>72</v>
      </c>
      <c r="N210" s="3" t="s">
        <v>285</v>
      </c>
      <c r="R210" s="7" t="n">
        <f aca="false">E210/F210</f>
        <v>15</v>
      </c>
    </row>
    <row r="211" customFormat="false" ht="11.25" hidden="false" customHeight="false" outlineLevel="0" collapsed="false">
      <c r="A211" s="131" t="s">
        <v>297</v>
      </c>
      <c r="B211" s="2" t="n">
        <v>22</v>
      </c>
      <c r="C211" s="2" t="n">
        <v>11</v>
      </c>
      <c r="D211" s="2" t="n">
        <v>21</v>
      </c>
      <c r="E211" s="3" t="n">
        <v>8</v>
      </c>
      <c r="F211" s="4" t="n">
        <v>1.4</v>
      </c>
      <c r="G211" s="4" t="n">
        <v>0.14</v>
      </c>
      <c r="N211" s="3" t="s">
        <v>285</v>
      </c>
      <c r="R211" s="7" t="n">
        <f aca="false">E211/F211</f>
        <v>5.71428571428571</v>
      </c>
      <c r="S211" s="8" t="s">
        <v>298</v>
      </c>
    </row>
    <row r="212" customFormat="false" ht="11.25" hidden="false" customHeight="false" outlineLevel="0" collapsed="false">
      <c r="A212" s="131" t="s">
        <v>299</v>
      </c>
      <c r="B212" s="2" t="n">
        <v>39</v>
      </c>
      <c r="C212" s="2" t="n">
        <v>19</v>
      </c>
      <c r="D212" s="2" t="n">
        <v>33</v>
      </c>
      <c r="E212" s="3" t="n">
        <v>56</v>
      </c>
      <c r="F212" s="4" t="n">
        <v>3.7</v>
      </c>
      <c r="G212" s="4" t="n">
        <v>0.039</v>
      </c>
      <c r="J212" s="132" t="n">
        <v>2</v>
      </c>
      <c r="L212" s="5" t="s">
        <v>72</v>
      </c>
      <c r="N212" s="3" t="s">
        <v>285</v>
      </c>
      <c r="R212" s="7" t="n">
        <f aca="false">E212/F212</f>
        <v>15.1351351351351</v>
      </c>
    </row>
    <row r="213" customFormat="false" ht="11.25" hidden="false" customHeight="false" outlineLevel="0" collapsed="false">
      <c r="A213" s="131" t="s">
        <v>300</v>
      </c>
      <c r="B213" s="2" t="n">
        <v>39</v>
      </c>
      <c r="C213" s="2" t="n">
        <v>19</v>
      </c>
      <c r="D213" s="2" t="n">
        <v>33</v>
      </c>
      <c r="E213" s="3" t="n">
        <v>48</v>
      </c>
      <c r="F213" s="4" t="n">
        <v>7.5</v>
      </c>
      <c r="G213" s="4" t="n">
        <v>0.09</v>
      </c>
      <c r="J213" s="6" t="n">
        <v>2</v>
      </c>
      <c r="L213" s="5" t="s">
        <v>72</v>
      </c>
      <c r="N213" s="3" t="s">
        <v>285</v>
      </c>
      <c r="R213" s="7" t="n">
        <f aca="false">E213/F213</f>
        <v>6.4</v>
      </c>
    </row>
    <row r="214" customFormat="false" ht="11.25" hidden="false" customHeight="false" outlineLevel="0" collapsed="false">
      <c r="A214" s="131" t="s">
        <v>301</v>
      </c>
      <c r="B214" s="2" t="n">
        <v>39</v>
      </c>
      <c r="C214" s="2" t="n">
        <v>19</v>
      </c>
      <c r="D214" s="2" t="n">
        <v>33</v>
      </c>
      <c r="E214" s="3" t="n">
        <v>48</v>
      </c>
      <c r="F214" s="4" t="n">
        <v>5.1</v>
      </c>
      <c r="G214" s="4" t="n">
        <v>0.055</v>
      </c>
      <c r="N214" s="3" t="s">
        <v>285</v>
      </c>
      <c r="R214" s="7" t="n">
        <f aca="false">E214/F214</f>
        <v>9.41176470588235</v>
      </c>
    </row>
    <row r="215" customFormat="false" ht="11.25" hidden="false" customHeight="false" outlineLevel="0" collapsed="false">
      <c r="A215" s="131" t="s">
        <v>302</v>
      </c>
      <c r="B215" s="2" t="n">
        <v>33</v>
      </c>
      <c r="C215" s="2" t="n">
        <v>15</v>
      </c>
      <c r="D215" s="2" t="n">
        <v>27</v>
      </c>
      <c r="E215" s="3" t="n">
        <v>24</v>
      </c>
      <c r="F215" s="4" t="n">
        <v>4</v>
      </c>
      <c r="G215" s="4" t="n">
        <v>0.19</v>
      </c>
      <c r="J215" s="6" t="n">
        <v>2</v>
      </c>
      <c r="L215" s="5" t="s">
        <v>72</v>
      </c>
      <c r="R215" s="7" t="n">
        <f aca="false">E215/F215</f>
        <v>6</v>
      </c>
    </row>
    <row r="216" customFormat="false" ht="11.25" hidden="false" customHeight="false" outlineLevel="0" collapsed="false">
      <c r="A216" s="131" t="s">
        <v>303</v>
      </c>
      <c r="B216" s="2" t="n">
        <v>33</v>
      </c>
      <c r="C216" s="2" t="n">
        <v>15</v>
      </c>
      <c r="D216" s="2" t="n">
        <v>27</v>
      </c>
      <c r="E216" s="3" t="n">
        <v>26</v>
      </c>
      <c r="F216" s="4" t="n">
        <v>2.6</v>
      </c>
      <c r="G216" s="4" t="n">
        <v>0.22</v>
      </c>
      <c r="J216" s="6" t="n">
        <v>1</v>
      </c>
      <c r="L216" s="5" t="s">
        <v>72</v>
      </c>
      <c r="N216" s="3" t="s">
        <v>285</v>
      </c>
      <c r="R216" s="7" t="n">
        <f aca="false">E216/F216</f>
        <v>10</v>
      </c>
    </row>
    <row r="217" customFormat="false" ht="11.25" hidden="false" customHeight="false" outlineLevel="0" collapsed="false">
      <c r="A217" s="131" t="s">
        <v>304</v>
      </c>
      <c r="B217" s="2" t="n">
        <v>33</v>
      </c>
      <c r="C217" s="2" t="n">
        <v>15</v>
      </c>
      <c r="D217" s="2" t="n">
        <v>27</v>
      </c>
      <c r="E217" s="3" t="n">
        <v>30</v>
      </c>
      <c r="F217" s="4" t="n">
        <v>2.6</v>
      </c>
      <c r="G217" s="4" t="n">
        <v>0.15</v>
      </c>
      <c r="J217" s="6" t="n">
        <v>2</v>
      </c>
      <c r="L217" s="5" t="s">
        <v>85</v>
      </c>
      <c r="N217" s="3" t="s">
        <v>285</v>
      </c>
      <c r="R217" s="7" t="n">
        <f aca="false">E217/F217</f>
        <v>11.5384615384615</v>
      </c>
    </row>
    <row r="218" customFormat="false" ht="11.25" hidden="false" customHeight="false" outlineLevel="0" collapsed="false">
      <c r="A218" s="131" t="s">
        <v>305</v>
      </c>
      <c r="B218" s="2" t="n">
        <v>33</v>
      </c>
      <c r="C218" s="2" t="n">
        <v>15</v>
      </c>
      <c r="D218" s="2" t="n">
        <v>27</v>
      </c>
      <c r="E218" s="3" t="n">
        <v>30</v>
      </c>
      <c r="F218" s="4" t="n">
        <v>3.9</v>
      </c>
      <c r="G218" s="4" t="n">
        <v>0.27</v>
      </c>
      <c r="J218" s="6" t="n">
        <v>2</v>
      </c>
      <c r="L218" s="5" t="s">
        <v>72</v>
      </c>
      <c r="N218" s="3" t="s">
        <v>285</v>
      </c>
      <c r="R218" s="7" t="n">
        <f aca="false">E218/F218</f>
        <v>7.69230769230769</v>
      </c>
    </row>
    <row r="219" customFormat="false" ht="11.25" hidden="false" customHeight="false" outlineLevel="0" collapsed="false">
      <c r="A219" s="131" t="s">
        <v>306</v>
      </c>
      <c r="B219" s="2" t="n">
        <v>33</v>
      </c>
      <c r="C219" s="2" t="n">
        <v>15</v>
      </c>
      <c r="D219" s="2" t="n">
        <v>33</v>
      </c>
      <c r="E219" s="3" t="n">
        <v>30</v>
      </c>
      <c r="F219" s="4" t="n">
        <v>2.5</v>
      </c>
      <c r="G219" s="4" t="n">
        <v>0.14</v>
      </c>
      <c r="J219" s="6" t="n">
        <v>1</v>
      </c>
      <c r="L219" s="5" t="s">
        <v>72</v>
      </c>
      <c r="N219" s="3" t="s">
        <v>285</v>
      </c>
      <c r="R219" s="7" t="n">
        <f aca="false">E219/F219</f>
        <v>12</v>
      </c>
    </row>
    <row r="220" customFormat="false" ht="11.25" hidden="false" customHeight="false" outlineLevel="0" collapsed="false">
      <c r="A220" s="131" t="s">
        <v>307</v>
      </c>
      <c r="B220" s="2" t="n">
        <v>28</v>
      </c>
      <c r="C220" s="2" t="n">
        <v>13</v>
      </c>
      <c r="D220" s="2" t="n">
        <v>30</v>
      </c>
      <c r="E220" s="3" t="n">
        <v>17</v>
      </c>
      <c r="F220" s="4" t="n">
        <v>1.5</v>
      </c>
      <c r="G220" s="4" t="n">
        <v>0.25</v>
      </c>
      <c r="L220" s="5" t="s">
        <v>72</v>
      </c>
      <c r="N220" s="3" t="s">
        <v>285</v>
      </c>
      <c r="R220" s="7" t="n">
        <f aca="false">E220/F220</f>
        <v>11.3333333333333</v>
      </c>
    </row>
    <row r="221" customFormat="false" ht="11.25" hidden="false" customHeight="false" outlineLevel="0" collapsed="false">
      <c r="A221" s="131" t="s">
        <v>308</v>
      </c>
      <c r="B221" s="2" t="n">
        <v>28.5</v>
      </c>
      <c r="C221" s="2" t="n">
        <v>13</v>
      </c>
      <c r="D221" s="2" t="n">
        <v>30</v>
      </c>
      <c r="E221" s="3" t="n">
        <v>25</v>
      </c>
      <c r="F221" s="4" t="n">
        <v>1.7</v>
      </c>
      <c r="G221" s="4" t="n">
        <v>0.16</v>
      </c>
      <c r="L221" s="5" t="s">
        <v>85</v>
      </c>
      <c r="N221" s="3" t="s">
        <v>285</v>
      </c>
      <c r="R221" s="7" t="n">
        <f aca="false">E221/F221</f>
        <v>14.7058823529412</v>
      </c>
    </row>
    <row r="222" customFormat="false" ht="11.25" hidden="false" customHeight="false" outlineLevel="0" collapsed="false">
      <c r="A222" s="131" t="s">
        <v>309</v>
      </c>
      <c r="B222" s="2" t="n">
        <v>39</v>
      </c>
      <c r="C222" s="2" t="n">
        <v>19</v>
      </c>
      <c r="D222" s="2" t="n">
        <v>42</v>
      </c>
      <c r="E222" s="3" t="n">
        <v>43</v>
      </c>
      <c r="F222" s="4" t="n">
        <v>4</v>
      </c>
      <c r="G222" s="4" t="n">
        <v>0.17</v>
      </c>
      <c r="J222" s="6" t="n">
        <v>1</v>
      </c>
      <c r="L222" s="5" t="s">
        <v>72</v>
      </c>
      <c r="N222" s="3" t="s">
        <v>285</v>
      </c>
      <c r="R222" s="7" t="n">
        <f aca="false">E222/F222</f>
        <v>10.75</v>
      </c>
    </row>
    <row r="223" customFormat="false" ht="11.25" hidden="false" customHeight="false" outlineLevel="0" collapsed="false">
      <c r="A223" s="131" t="s">
        <v>310</v>
      </c>
      <c r="B223" s="2" t="n">
        <v>39</v>
      </c>
      <c r="C223" s="2" t="n">
        <v>19</v>
      </c>
      <c r="D223" s="2" t="n">
        <v>40</v>
      </c>
      <c r="E223" s="3" t="n">
        <v>45</v>
      </c>
      <c r="F223" s="4" t="n">
        <v>8.5</v>
      </c>
      <c r="G223" s="4" t="n">
        <v>0.14</v>
      </c>
      <c r="J223" s="6" t="n">
        <v>2</v>
      </c>
      <c r="L223" s="5" t="s">
        <v>72</v>
      </c>
      <c r="N223" s="3" t="s">
        <v>285</v>
      </c>
      <c r="R223" s="7" t="n">
        <f aca="false">E223/F223</f>
        <v>5.29411764705882</v>
      </c>
    </row>
    <row r="224" customFormat="false" ht="11.25" hidden="false" customHeight="false" outlineLevel="0" collapsed="false">
      <c r="A224" s="131" t="s">
        <v>311</v>
      </c>
      <c r="B224" s="2" t="n">
        <v>40</v>
      </c>
      <c r="C224" s="2" t="n">
        <v>19</v>
      </c>
      <c r="D224" s="2" t="n">
        <v>40</v>
      </c>
      <c r="E224" s="3" t="n">
        <v>45</v>
      </c>
      <c r="F224" s="4" t="n">
        <v>5.5</v>
      </c>
      <c r="G224" s="4" t="n">
        <v>0.1</v>
      </c>
      <c r="J224" s="6" t="n">
        <v>2</v>
      </c>
      <c r="L224" s="5" t="s">
        <v>72</v>
      </c>
      <c r="N224" s="3" t="s">
        <v>285</v>
      </c>
      <c r="O224" s="5" t="s">
        <v>312</v>
      </c>
      <c r="R224" s="7" t="n">
        <f aca="false">E224/F224</f>
        <v>8.18181818181818</v>
      </c>
    </row>
    <row r="225" customFormat="false" ht="11.25" hidden="false" customHeight="false" outlineLevel="0" collapsed="false">
      <c r="A225" s="131" t="s">
        <v>313</v>
      </c>
      <c r="B225" s="2" t="n">
        <v>39</v>
      </c>
      <c r="C225" s="2" t="n">
        <v>19</v>
      </c>
      <c r="D225" s="2" t="n">
        <v>40</v>
      </c>
      <c r="E225" s="3" t="n">
        <v>52</v>
      </c>
      <c r="F225" s="4" t="n">
        <v>8.2</v>
      </c>
      <c r="G225" s="4" t="n">
        <v>0.13</v>
      </c>
      <c r="J225" s="6" t="n">
        <v>2</v>
      </c>
      <c r="L225" s="5" t="s">
        <v>85</v>
      </c>
      <c r="N225" s="3" t="s">
        <v>285</v>
      </c>
      <c r="R225" s="7" t="n">
        <f aca="false">E225/F225</f>
        <v>6.34146341463415</v>
      </c>
    </row>
    <row r="226" customFormat="false" ht="11.25" hidden="false" customHeight="false" outlineLevel="0" collapsed="false">
      <c r="A226" s="131" t="s">
        <v>314</v>
      </c>
      <c r="B226" s="2" t="n">
        <v>39</v>
      </c>
      <c r="C226" s="2" t="n">
        <v>19</v>
      </c>
      <c r="D226" s="2" t="n">
        <v>40</v>
      </c>
      <c r="E226" s="3" t="n">
        <v>41</v>
      </c>
      <c r="F226" s="4" t="n">
        <v>10</v>
      </c>
      <c r="G226" s="4" t="n">
        <v>0.33</v>
      </c>
      <c r="J226" s="6" t="n">
        <v>2</v>
      </c>
      <c r="L226" s="5" t="s">
        <v>72</v>
      </c>
      <c r="N226" s="3" t="s">
        <v>285</v>
      </c>
      <c r="R226" s="7" t="n">
        <f aca="false">E226/F226</f>
        <v>4.1</v>
      </c>
    </row>
    <row r="227" customFormat="false" ht="11.25" hidden="false" customHeight="false" outlineLevel="0" collapsed="false">
      <c r="A227" s="131" t="s">
        <v>315</v>
      </c>
      <c r="B227" s="2" t="n">
        <v>39</v>
      </c>
      <c r="C227" s="2" t="n">
        <v>19</v>
      </c>
      <c r="D227" s="2" t="n">
        <v>40</v>
      </c>
      <c r="E227" s="3" t="n">
        <v>46</v>
      </c>
      <c r="F227" s="4" t="n">
        <v>5.2</v>
      </c>
      <c r="G227" s="4" t="n">
        <v>0.068</v>
      </c>
      <c r="J227" s="6" t="n">
        <v>2</v>
      </c>
      <c r="L227" s="5" t="s">
        <v>72</v>
      </c>
      <c r="N227" s="3" t="s">
        <v>285</v>
      </c>
      <c r="R227" s="7" t="n">
        <f aca="false">E227/F227</f>
        <v>8.84615384615385</v>
      </c>
    </row>
    <row r="228" customFormat="false" ht="11.25" hidden="false" customHeight="false" outlineLevel="0" collapsed="false">
      <c r="A228" s="131" t="s">
        <v>316</v>
      </c>
      <c r="B228" s="2" t="n">
        <v>39</v>
      </c>
      <c r="C228" s="2" t="n">
        <v>19</v>
      </c>
      <c r="D228" s="2" t="n">
        <v>40</v>
      </c>
      <c r="E228" s="3" t="n">
        <v>52</v>
      </c>
      <c r="F228" s="4" t="n">
        <v>5.2</v>
      </c>
      <c r="G228" s="4" t="n">
        <v>0.068</v>
      </c>
      <c r="J228" s="6" t="n">
        <v>2</v>
      </c>
      <c r="L228" s="5" t="s">
        <v>85</v>
      </c>
      <c r="N228" s="3" t="s">
        <v>285</v>
      </c>
      <c r="R228" s="7" t="n">
        <f aca="false">E228/F228</f>
        <v>10</v>
      </c>
    </row>
    <row r="229" customFormat="false" ht="11.25" hidden="false" customHeight="false" outlineLevel="0" collapsed="false">
      <c r="A229" s="131" t="s">
        <v>317</v>
      </c>
      <c r="B229" s="2" t="n">
        <v>39</v>
      </c>
      <c r="C229" s="2" t="n">
        <v>19</v>
      </c>
      <c r="D229" s="2" t="n">
        <v>40</v>
      </c>
      <c r="E229" s="3" t="n">
        <v>40</v>
      </c>
      <c r="F229" s="4" t="n">
        <v>3.9</v>
      </c>
      <c r="G229" s="4" t="n">
        <v>0.17</v>
      </c>
      <c r="J229" s="6" t="n">
        <v>1</v>
      </c>
      <c r="L229" s="5" t="s">
        <v>72</v>
      </c>
      <c r="N229" s="3" t="s">
        <v>285</v>
      </c>
      <c r="R229" s="7" t="n">
        <f aca="false">E229/F229</f>
        <v>10.2564102564103</v>
      </c>
    </row>
    <row r="230" customFormat="false" ht="11.25" hidden="false" customHeight="false" outlineLevel="0" collapsed="false">
      <c r="A230" s="131" t="s">
        <v>317</v>
      </c>
      <c r="B230" s="2" t="n">
        <v>39</v>
      </c>
      <c r="C230" s="2" t="n">
        <v>19</v>
      </c>
      <c r="D230" s="2" t="n">
        <v>40</v>
      </c>
      <c r="E230" s="3" t="n">
        <v>40</v>
      </c>
      <c r="F230" s="4" t="n">
        <v>3.9</v>
      </c>
      <c r="G230" s="4" t="n">
        <v>0.17</v>
      </c>
      <c r="J230" s="6" t="n">
        <v>1</v>
      </c>
      <c r="L230" s="5" t="s">
        <v>72</v>
      </c>
      <c r="N230" s="3" t="s">
        <v>285</v>
      </c>
      <c r="R230" s="7" t="n">
        <f aca="false">E230/F230</f>
        <v>10.2564102564103</v>
      </c>
    </row>
    <row r="231" customFormat="false" ht="11.25" hidden="false" customHeight="false" outlineLevel="0" collapsed="false">
      <c r="A231" s="131" t="s">
        <v>318</v>
      </c>
      <c r="B231" s="2" t="n">
        <v>39</v>
      </c>
      <c r="C231" s="2" t="n">
        <v>19</v>
      </c>
      <c r="D231" s="2" t="n">
        <v>40</v>
      </c>
      <c r="E231" s="3" t="n">
        <v>40</v>
      </c>
      <c r="F231" s="4" t="n">
        <v>3.9</v>
      </c>
      <c r="G231" s="4" t="n">
        <v>0.17</v>
      </c>
      <c r="J231" s="6" t="n">
        <v>1</v>
      </c>
      <c r="L231" s="5" t="s">
        <v>72</v>
      </c>
      <c r="R231" s="7" t="n">
        <f aca="false">E231/F231</f>
        <v>10.2564102564103</v>
      </c>
    </row>
    <row r="232" customFormat="false" ht="11.25" hidden="false" customHeight="false" outlineLevel="0" collapsed="false">
      <c r="A232" s="131" t="s">
        <v>319</v>
      </c>
      <c r="B232" s="2" t="n">
        <v>39</v>
      </c>
      <c r="C232" s="2" t="n">
        <v>19</v>
      </c>
      <c r="D232" s="2" t="n">
        <v>38</v>
      </c>
      <c r="E232" s="3" t="n">
        <v>40</v>
      </c>
      <c r="F232" s="4" t="n">
        <v>3.9</v>
      </c>
      <c r="G232" s="4" t="n">
        <v>0.17</v>
      </c>
      <c r="L232" s="5" t="s">
        <v>72</v>
      </c>
      <c r="N232" s="3" t="s">
        <v>285</v>
      </c>
      <c r="R232" s="7" t="n">
        <f aca="false">E232/F232</f>
        <v>10.2564102564103</v>
      </c>
    </row>
    <row r="233" customFormat="false" ht="11.25" hidden="false" customHeight="false" outlineLevel="0" collapsed="false">
      <c r="A233" s="131" t="s">
        <v>320</v>
      </c>
      <c r="B233" s="2" t="n">
        <v>38</v>
      </c>
      <c r="C233" s="2" t="n">
        <v>19</v>
      </c>
      <c r="D233" s="2" t="n">
        <v>37</v>
      </c>
      <c r="E233" s="3" t="n">
        <v>37</v>
      </c>
      <c r="F233" s="4" t="n">
        <v>5</v>
      </c>
      <c r="G233" s="129" t="n">
        <v>0.125</v>
      </c>
      <c r="N233" s="3" t="s">
        <v>285</v>
      </c>
      <c r="O233" s="5" t="s">
        <v>321</v>
      </c>
      <c r="R233" s="7" t="n">
        <f aca="false">E233/F233</f>
        <v>7.4</v>
      </c>
    </row>
    <row r="234" customFormat="false" ht="11.25" hidden="false" customHeight="false" outlineLevel="0" collapsed="false">
      <c r="A234" s="131" t="s">
        <v>322</v>
      </c>
      <c r="B234" s="2" t="n">
        <v>39</v>
      </c>
      <c r="C234" s="2" t="n">
        <v>19</v>
      </c>
      <c r="D234" s="2" t="n">
        <v>38</v>
      </c>
      <c r="E234" s="3" t="n">
        <v>40</v>
      </c>
      <c r="F234" s="4" t="n">
        <v>3.9</v>
      </c>
      <c r="G234" s="4" t="n">
        <v>0.17</v>
      </c>
      <c r="L234" s="5" t="s">
        <v>72</v>
      </c>
      <c r="N234" s="3" t="s">
        <v>285</v>
      </c>
      <c r="R234" s="7" t="n">
        <f aca="false">E234/F234</f>
        <v>10.2564102564103</v>
      </c>
    </row>
    <row r="235" customFormat="false" ht="11.25" hidden="false" customHeight="false" outlineLevel="0" collapsed="false">
      <c r="A235" s="131" t="s">
        <v>323</v>
      </c>
      <c r="B235" s="2" t="n">
        <v>40</v>
      </c>
      <c r="C235" s="2" t="n">
        <v>19</v>
      </c>
      <c r="D235" s="2" t="n">
        <v>38</v>
      </c>
      <c r="E235" s="3" t="n">
        <v>45</v>
      </c>
      <c r="F235" s="4" t="n">
        <v>2</v>
      </c>
      <c r="G235" s="4" t="n">
        <v>0.15</v>
      </c>
      <c r="H235" s="4" t="n">
        <v>2.25</v>
      </c>
      <c r="L235" s="5" t="s">
        <v>72</v>
      </c>
      <c r="N235" s="3" t="s">
        <v>285</v>
      </c>
      <c r="R235" s="7" t="n">
        <f aca="false">E235/F235</f>
        <v>22.5</v>
      </c>
    </row>
    <row r="236" customFormat="false" ht="11.25" hidden="false" customHeight="false" outlineLevel="0" collapsed="false">
      <c r="A236" s="131" t="s">
        <v>324</v>
      </c>
    </row>
    <row r="237" customFormat="false" ht="11.25" hidden="false" customHeight="false" outlineLevel="0" collapsed="false">
      <c r="A237" s="131" t="s">
        <v>325</v>
      </c>
      <c r="B237" s="2" t="n">
        <v>39</v>
      </c>
      <c r="C237" s="2" t="n">
        <v>19</v>
      </c>
      <c r="D237" s="2" t="n">
        <v>37</v>
      </c>
      <c r="E237" s="3" t="n">
        <v>42</v>
      </c>
      <c r="F237" s="4" t="n">
        <v>3.5</v>
      </c>
      <c r="G237" s="129" t="n">
        <v>0.125</v>
      </c>
      <c r="N237" s="3" t="s">
        <v>285</v>
      </c>
      <c r="R237" s="7" t="n">
        <f aca="false">E237/F237</f>
        <v>12</v>
      </c>
    </row>
    <row r="238" customFormat="false" ht="11.25" hidden="false" customHeight="false" outlineLevel="0" collapsed="false">
      <c r="A238" s="131" t="s">
        <v>326</v>
      </c>
      <c r="B238" s="2" t="n">
        <v>44</v>
      </c>
      <c r="C238" s="2" t="n">
        <v>22</v>
      </c>
      <c r="D238" s="2" t="n">
        <v>24</v>
      </c>
      <c r="E238" s="3" t="n">
        <v>34</v>
      </c>
      <c r="F238" s="4" t="n">
        <v>6.2</v>
      </c>
      <c r="G238" s="133" t="s">
        <v>327</v>
      </c>
      <c r="N238" s="3" t="s">
        <v>285</v>
      </c>
      <c r="O238" s="5" t="s">
        <v>328</v>
      </c>
      <c r="R238" s="7" t="n">
        <f aca="false">E238/F238</f>
        <v>5.48387096774194</v>
      </c>
    </row>
    <row r="239" customFormat="false" ht="11.25" hidden="false" customHeight="false" outlineLevel="0" collapsed="false">
      <c r="A239" s="131" t="s">
        <v>329</v>
      </c>
      <c r="B239" s="2" t="n">
        <v>44</v>
      </c>
      <c r="C239" s="2" t="n">
        <v>22</v>
      </c>
      <c r="D239" s="2" t="n">
        <v>24</v>
      </c>
      <c r="E239" s="3" t="n">
        <v>33</v>
      </c>
      <c r="F239" s="4" t="n">
        <v>4.5</v>
      </c>
      <c r="G239" s="4" t="n">
        <v>0.16</v>
      </c>
      <c r="J239" s="6" t="n">
        <v>2</v>
      </c>
      <c r="L239" s="5" t="s">
        <v>72</v>
      </c>
      <c r="N239" s="3" t="s">
        <v>285</v>
      </c>
      <c r="R239" s="7" t="n">
        <f aca="false">E239/F239</f>
        <v>7.33333333333333</v>
      </c>
    </row>
    <row r="240" customFormat="false" ht="11.25" hidden="false" customHeight="false" outlineLevel="0" collapsed="false">
      <c r="A240" s="131" t="s">
        <v>330</v>
      </c>
      <c r="B240" s="2" t="n">
        <v>44</v>
      </c>
      <c r="C240" s="2" t="n">
        <v>22</v>
      </c>
      <c r="D240" s="2" t="n">
        <v>24</v>
      </c>
      <c r="E240" s="3" t="n">
        <v>38</v>
      </c>
      <c r="F240" s="4" t="n">
        <v>5.8</v>
      </c>
      <c r="G240" s="4" t="n">
        <v>0.11</v>
      </c>
      <c r="J240" s="6" t="n">
        <v>2</v>
      </c>
      <c r="L240" s="5" t="s">
        <v>72</v>
      </c>
      <c r="N240" s="3" t="s">
        <v>285</v>
      </c>
      <c r="R240" s="7" t="n">
        <f aca="false">E240/F240</f>
        <v>6.55172413793104</v>
      </c>
    </row>
    <row r="241" customFormat="false" ht="11.25" hidden="false" customHeight="false" outlineLevel="0" collapsed="false">
      <c r="A241" s="131" t="s">
        <v>331</v>
      </c>
      <c r="B241" s="2" t="n">
        <v>63</v>
      </c>
      <c r="C241" s="2" t="n">
        <v>61</v>
      </c>
      <c r="D241" s="2" t="n">
        <v>32</v>
      </c>
      <c r="E241" s="3" t="n">
        <v>142</v>
      </c>
      <c r="F241" s="4" t="n">
        <v>14</v>
      </c>
      <c r="G241" s="4" t="n">
        <v>0.14</v>
      </c>
      <c r="J241" s="6" t="n">
        <v>2</v>
      </c>
      <c r="L241" s="5" t="s">
        <v>72</v>
      </c>
      <c r="N241" s="3" t="s">
        <v>285</v>
      </c>
      <c r="Q241" s="5" t="s">
        <v>172</v>
      </c>
      <c r="R241" s="7" t="n">
        <f aca="false">E241/F241</f>
        <v>10.1428571428571</v>
      </c>
    </row>
    <row r="242" customFormat="false" ht="11.25" hidden="false" customHeight="false" outlineLevel="0" collapsed="false">
      <c r="A242" s="131" t="s">
        <v>332</v>
      </c>
      <c r="B242" s="2" t="n">
        <v>22</v>
      </c>
      <c r="C242" s="2" t="n">
        <v>21</v>
      </c>
      <c r="D242" s="2" t="n">
        <v>11</v>
      </c>
      <c r="E242" s="3" t="n">
        <v>9</v>
      </c>
      <c r="F242" s="4" t="n">
        <v>1.3</v>
      </c>
      <c r="G242" s="134" t="n">
        <v>0.16</v>
      </c>
      <c r="L242" s="5" t="s">
        <v>72</v>
      </c>
      <c r="N242" s="3" t="s">
        <v>285</v>
      </c>
      <c r="Q242" s="5" t="s">
        <v>172</v>
      </c>
      <c r="R242" s="7" t="n">
        <f aca="false">E242/F242</f>
        <v>6.92307692307692</v>
      </c>
    </row>
    <row r="243" customFormat="false" ht="11.25" hidden="false" customHeight="false" outlineLevel="0" collapsed="false">
      <c r="A243" s="131" t="s">
        <v>333</v>
      </c>
      <c r="B243" s="2" t="n">
        <v>33</v>
      </c>
      <c r="C243" s="2" t="n">
        <v>15</v>
      </c>
      <c r="D243" s="2" t="n">
        <v>33</v>
      </c>
      <c r="E243" s="3" t="n">
        <v>25</v>
      </c>
      <c r="F243" s="4" t="n">
        <v>4.1</v>
      </c>
      <c r="G243" s="129" t="n">
        <v>0.11</v>
      </c>
      <c r="J243" s="6" t="n">
        <v>2</v>
      </c>
      <c r="L243" s="5" t="s">
        <v>72</v>
      </c>
      <c r="N243" s="3" t="s">
        <v>285</v>
      </c>
      <c r="Q243" s="5" t="s">
        <v>172</v>
      </c>
      <c r="R243" s="7" t="n">
        <f aca="false">E243/F243</f>
        <v>6.09756097560976</v>
      </c>
    </row>
    <row r="244" s="65" customFormat="true" ht="11.25" hidden="false" customHeight="false" outlineLevel="0" collapsed="false">
      <c r="A244" s="73" t="s">
        <v>334</v>
      </c>
      <c r="B244" s="52" t="n">
        <v>28</v>
      </c>
      <c r="C244" s="52" t="n">
        <v>13</v>
      </c>
      <c r="D244" s="52" t="n">
        <v>30</v>
      </c>
      <c r="E244" s="53" t="n">
        <v>18</v>
      </c>
      <c r="F244" s="54" t="n">
        <v>3.1</v>
      </c>
      <c r="G244" s="135" t="n">
        <v>0.15</v>
      </c>
      <c r="H244" s="54"/>
      <c r="I244" s="55"/>
      <c r="J244" s="56"/>
      <c r="K244" s="56"/>
      <c r="L244" s="55" t="s">
        <v>72</v>
      </c>
      <c r="M244" s="54"/>
      <c r="N244" s="53" t="s">
        <v>285</v>
      </c>
      <c r="O244" s="55"/>
      <c r="P244" s="55"/>
      <c r="Q244" s="55" t="s">
        <v>172</v>
      </c>
      <c r="R244" s="72" t="n">
        <f aca="false">E244/F244</f>
        <v>5.80645161290323</v>
      </c>
      <c r="S244" s="64"/>
    </row>
    <row r="245" customFormat="false" ht="11.25" hidden="false" customHeight="false" outlineLevel="0" collapsed="false">
      <c r="A245" s="131" t="s">
        <v>335</v>
      </c>
      <c r="B245" s="2" t="n">
        <v>28</v>
      </c>
      <c r="C245" s="2" t="n">
        <v>13</v>
      </c>
      <c r="D245" s="2" t="n">
        <v>30</v>
      </c>
      <c r="E245" s="3" t="n">
        <v>22</v>
      </c>
      <c r="F245" s="4" t="n">
        <v>3.1</v>
      </c>
      <c r="G245" s="129" t="n">
        <v>0.11</v>
      </c>
      <c r="L245" s="5" t="s">
        <v>85</v>
      </c>
      <c r="N245" s="3" t="s">
        <v>285</v>
      </c>
      <c r="Q245" s="5" t="s">
        <v>172</v>
      </c>
      <c r="R245" s="7" t="n">
        <f aca="false">E245/F245</f>
        <v>7.09677419354839</v>
      </c>
    </row>
    <row r="246" customFormat="false" ht="11.25" hidden="false" customHeight="false" outlineLevel="0" collapsed="false">
      <c r="A246" s="131" t="s">
        <v>336</v>
      </c>
      <c r="B246" s="2" t="n">
        <v>33</v>
      </c>
      <c r="C246" s="2" t="n">
        <v>15</v>
      </c>
      <c r="D246" s="2" t="n">
        <v>27</v>
      </c>
      <c r="E246" s="3" t="n">
        <v>25</v>
      </c>
      <c r="F246" s="4" t="n">
        <v>4.1</v>
      </c>
      <c r="G246" s="129" t="n">
        <v>0.11</v>
      </c>
      <c r="J246" s="6" t="n">
        <v>2</v>
      </c>
      <c r="L246" s="5" t="s">
        <v>85</v>
      </c>
      <c r="N246" s="3" t="s">
        <v>285</v>
      </c>
      <c r="Q246" s="5" t="s">
        <v>172</v>
      </c>
      <c r="R246" s="7" t="n">
        <f aca="false">E246/F246</f>
        <v>6.09756097560976</v>
      </c>
    </row>
    <row r="247" customFormat="false" ht="11.25" hidden="false" customHeight="false" outlineLevel="0" collapsed="false">
      <c r="A247" s="131" t="s">
        <v>337</v>
      </c>
      <c r="B247" s="2" t="n">
        <v>33</v>
      </c>
      <c r="C247" s="2" t="n">
        <v>15</v>
      </c>
      <c r="D247" s="2" t="n">
        <v>27</v>
      </c>
      <c r="E247" s="3" t="n">
        <v>28</v>
      </c>
      <c r="F247" s="4" t="n">
        <v>1.8</v>
      </c>
      <c r="G247" s="129" t="n">
        <v>0.4</v>
      </c>
      <c r="J247" s="6" t="n">
        <v>2</v>
      </c>
      <c r="L247" s="5" t="s">
        <v>85</v>
      </c>
      <c r="N247" s="3" t="s">
        <v>285</v>
      </c>
      <c r="Q247" s="5" t="s">
        <v>172</v>
      </c>
      <c r="R247" s="7" t="n">
        <f aca="false">E247/F247</f>
        <v>15.5555555555556</v>
      </c>
    </row>
    <row r="248" customFormat="false" ht="11.25" hidden="false" customHeight="false" outlineLevel="0" collapsed="false">
      <c r="A248" s="131" t="s">
        <v>338</v>
      </c>
      <c r="G248" s="129"/>
    </row>
    <row r="249" customFormat="false" ht="11.25" hidden="false" customHeight="false" outlineLevel="0" collapsed="false">
      <c r="A249" s="131" t="s">
        <v>339</v>
      </c>
      <c r="G249" s="129"/>
    </row>
    <row r="250" customFormat="false" ht="11.25" hidden="false" customHeight="false" outlineLevel="0" collapsed="false">
      <c r="A250" s="131" t="s">
        <v>340</v>
      </c>
      <c r="B250" s="2" t="n">
        <v>39</v>
      </c>
      <c r="C250" s="2" t="n">
        <v>19</v>
      </c>
      <c r="D250" s="2" t="n">
        <v>40</v>
      </c>
      <c r="E250" s="3" t="n">
        <v>36.5</v>
      </c>
      <c r="F250" s="4" t="n">
        <v>3</v>
      </c>
      <c r="G250" s="129" t="n">
        <v>0.07</v>
      </c>
      <c r="J250" s="6" t="n">
        <v>1</v>
      </c>
      <c r="L250" s="5" t="s">
        <v>72</v>
      </c>
      <c r="N250" s="3" t="s">
        <v>285</v>
      </c>
      <c r="Q250" s="5" t="s">
        <v>172</v>
      </c>
      <c r="R250" s="7" t="n">
        <f aca="false">E250/F250</f>
        <v>12.1666666666667</v>
      </c>
    </row>
    <row r="251" customFormat="false" ht="11.25" hidden="false" customHeight="false" outlineLevel="0" collapsed="false">
      <c r="A251" s="131" t="s">
        <v>341</v>
      </c>
      <c r="B251" s="2" t="n">
        <v>39</v>
      </c>
      <c r="C251" s="2" t="n">
        <v>19</v>
      </c>
      <c r="D251" s="2" t="n">
        <v>40</v>
      </c>
      <c r="E251" s="3" t="n">
        <v>42</v>
      </c>
      <c r="F251" s="4" t="n">
        <v>4</v>
      </c>
      <c r="G251" s="129" t="n">
        <v>0.12</v>
      </c>
      <c r="J251" s="6" t="n">
        <v>1</v>
      </c>
      <c r="L251" s="5" t="s">
        <v>72</v>
      </c>
      <c r="N251" s="3" t="s">
        <v>285</v>
      </c>
      <c r="Q251" s="5" t="s">
        <v>172</v>
      </c>
      <c r="R251" s="7" t="n">
        <f aca="false">E251/F251</f>
        <v>10.5</v>
      </c>
    </row>
    <row r="252" customFormat="false" ht="11.25" hidden="false" customHeight="false" outlineLevel="0" collapsed="false">
      <c r="A252" s="131" t="s">
        <v>342</v>
      </c>
      <c r="B252" s="2" t="n">
        <v>39</v>
      </c>
      <c r="C252" s="2" t="n">
        <v>18</v>
      </c>
      <c r="D252" s="2" t="n">
        <v>40</v>
      </c>
      <c r="E252" s="3" t="n">
        <v>48</v>
      </c>
      <c r="F252" s="4" t="n">
        <v>4.2</v>
      </c>
      <c r="G252" s="4" t="n">
        <v>0.12</v>
      </c>
      <c r="J252" s="6" t="n">
        <v>2</v>
      </c>
      <c r="L252" s="5" t="s">
        <v>72</v>
      </c>
      <c r="N252" s="3" t="s">
        <v>285</v>
      </c>
      <c r="Q252" s="5" t="s">
        <v>172</v>
      </c>
      <c r="R252" s="7" t="n">
        <f aca="false">E252/F252</f>
        <v>11.4285714285714</v>
      </c>
    </row>
    <row r="253" customFormat="false" ht="11.25" hidden="false" customHeight="false" outlineLevel="0" collapsed="false">
      <c r="A253" s="131" t="s">
        <v>343</v>
      </c>
      <c r="B253" s="2" t="n">
        <v>39</v>
      </c>
      <c r="C253" s="2" t="n">
        <v>19</v>
      </c>
      <c r="D253" s="2" t="n">
        <v>40</v>
      </c>
      <c r="E253" s="3" t="n">
        <v>48</v>
      </c>
      <c r="F253" s="4" t="n">
        <v>6.8</v>
      </c>
      <c r="G253" s="129" t="n">
        <v>0.12</v>
      </c>
      <c r="J253" s="6" t="n">
        <v>2</v>
      </c>
      <c r="L253" s="5" t="s">
        <v>72</v>
      </c>
      <c r="N253" s="3" t="s">
        <v>285</v>
      </c>
      <c r="Q253" s="5" t="s">
        <v>172</v>
      </c>
      <c r="R253" s="7" t="n">
        <f aca="false">E253/F253</f>
        <v>7.05882352941176</v>
      </c>
    </row>
    <row r="254" customFormat="false" ht="11.25" hidden="false" customHeight="false" outlineLevel="0" collapsed="false">
      <c r="A254" s="131" t="s">
        <v>344</v>
      </c>
      <c r="B254" s="2" t="n">
        <v>39</v>
      </c>
      <c r="C254" s="2" t="n">
        <v>19</v>
      </c>
      <c r="D254" s="2" t="n">
        <v>40</v>
      </c>
      <c r="E254" s="3" t="n">
        <v>56</v>
      </c>
      <c r="F254" s="4" t="n">
        <v>11.5</v>
      </c>
      <c r="G254" s="4" t="n">
        <v>0.15</v>
      </c>
      <c r="J254" s="6" t="n">
        <v>2</v>
      </c>
      <c r="L254" s="5" t="s">
        <v>85</v>
      </c>
      <c r="N254" s="3" t="s">
        <v>285</v>
      </c>
      <c r="Q254" s="5" t="s">
        <v>172</v>
      </c>
      <c r="R254" s="7" t="n">
        <f aca="false">E254/F254</f>
        <v>4.86956521739131</v>
      </c>
    </row>
    <row r="255" customFormat="false" ht="11.25" hidden="false" customHeight="false" outlineLevel="0" collapsed="false">
      <c r="A255" s="131" t="s">
        <v>345</v>
      </c>
      <c r="B255" s="2" t="n">
        <v>39</v>
      </c>
      <c r="C255" s="2" t="n">
        <v>19</v>
      </c>
      <c r="D255" s="2" t="n">
        <v>40</v>
      </c>
      <c r="E255" s="3" t="n">
        <v>56</v>
      </c>
      <c r="F255" s="4" t="n">
        <v>6</v>
      </c>
      <c r="G255" s="4" t="n">
        <v>0.06</v>
      </c>
      <c r="J255" s="6" t="n">
        <v>2</v>
      </c>
      <c r="L255" s="5" t="s">
        <v>85</v>
      </c>
      <c r="N255" s="3" t="s">
        <v>285</v>
      </c>
      <c r="Q255" s="5" t="s">
        <v>172</v>
      </c>
      <c r="R255" s="7" t="n">
        <f aca="false">E255/F255</f>
        <v>9.33333333333333</v>
      </c>
    </row>
    <row r="256" customFormat="false" ht="11.25" hidden="false" customHeight="false" outlineLevel="0" collapsed="false">
      <c r="A256" s="131" t="s">
        <v>346</v>
      </c>
      <c r="B256" s="2" t="n">
        <v>39</v>
      </c>
      <c r="C256" s="2" t="n">
        <v>19</v>
      </c>
      <c r="D256" s="2" t="n">
        <v>40</v>
      </c>
      <c r="E256" s="3" t="n">
        <v>59</v>
      </c>
      <c r="F256" s="4" t="n">
        <v>4.6</v>
      </c>
      <c r="G256" s="129" t="n">
        <v>0.054</v>
      </c>
      <c r="J256" s="6" t="n">
        <v>2</v>
      </c>
      <c r="L256" s="5" t="s">
        <v>85</v>
      </c>
      <c r="N256" s="3" t="s">
        <v>285</v>
      </c>
      <c r="Q256" s="5" t="s">
        <v>172</v>
      </c>
      <c r="R256" s="7" t="n">
        <f aca="false">E256/F256</f>
        <v>12.8260869565217</v>
      </c>
    </row>
    <row r="257" customFormat="false" ht="11.25" hidden="false" customHeight="false" outlineLevel="0" collapsed="false">
      <c r="A257" s="131" t="s">
        <v>347</v>
      </c>
      <c r="B257" s="2" t="n">
        <v>39</v>
      </c>
      <c r="C257" s="2" t="n">
        <v>19</v>
      </c>
      <c r="D257" s="2" t="n">
        <v>40</v>
      </c>
      <c r="E257" s="3" t="n">
        <v>62</v>
      </c>
      <c r="F257" s="4" t="n">
        <v>3.6</v>
      </c>
      <c r="G257" s="129" t="n">
        <v>0.05</v>
      </c>
      <c r="J257" s="6" t="n">
        <v>2</v>
      </c>
      <c r="L257" s="5" t="s">
        <v>85</v>
      </c>
      <c r="N257" s="3" t="s">
        <v>285</v>
      </c>
      <c r="Q257" s="5" t="s">
        <v>172</v>
      </c>
      <c r="R257" s="7" t="n">
        <f aca="false">E257/F257</f>
        <v>17.2222222222222</v>
      </c>
    </row>
    <row r="258" customFormat="false" ht="12.75" hidden="false" customHeight="false" outlineLevel="0" collapsed="false">
      <c r="A258" s="119"/>
      <c r="B258" s="57"/>
      <c r="C258" s="57"/>
      <c r="D258" s="57"/>
      <c r="E258" s="49"/>
      <c r="F258" s="58"/>
      <c r="G258" s="58"/>
      <c r="H258" s="58"/>
      <c r="I258" s="1"/>
      <c r="J258" s="59"/>
      <c r="K258" s="59"/>
      <c r="L258" s="1"/>
      <c r="M258" s="58"/>
      <c r="N258" s="49"/>
      <c r="O258" s="1"/>
      <c r="P258" s="1"/>
      <c r="Q258" s="1"/>
      <c r="R258" s="60"/>
    </row>
    <row r="259" customFormat="false" ht="11.25" hidden="false" customHeight="false" outlineLevel="0" collapsed="false">
      <c r="B259" s="57"/>
      <c r="C259" s="57"/>
      <c r="D259" s="57"/>
      <c r="E259" s="49"/>
      <c r="F259" s="58"/>
      <c r="G259" s="120"/>
      <c r="H259" s="121"/>
      <c r="I259" s="122"/>
      <c r="J259" s="59"/>
      <c r="K259" s="59"/>
      <c r="L259" s="1"/>
      <c r="M259" s="58"/>
      <c r="N259" s="49"/>
      <c r="O259" s="1"/>
      <c r="P259" s="1"/>
      <c r="Q259" s="1"/>
      <c r="R259" s="60"/>
    </row>
    <row r="260" s="37" customFormat="true" ht="11.25" hidden="false" customHeight="false" outlineLevel="0" collapsed="false">
      <c r="A260" s="123" t="s">
        <v>348</v>
      </c>
      <c r="B260" s="62"/>
      <c r="C260" s="62"/>
      <c r="D260" s="62"/>
      <c r="E260" s="36"/>
      <c r="F260" s="35"/>
      <c r="G260" s="35"/>
      <c r="H260" s="35"/>
      <c r="J260" s="63"/>
      <c r="K260" s="63"/>
      <c r="M260" s="35"/>
      <c r="N260" s="36"/>
      <c r="R260" s="38"/>
      <c r="S260" s="39"/>
    </row>
    <row r="261" customFormat="false" ht="12.75" hidden="false" customHeight="false" outlineLevel="0" collapsed="false">
      <c r="A261" s="67" t="s">
        <v>349</v>
      </c>
      <c r="G261" s="128" t="s">
        <v>350</v>
      </c>
      <c r="H261" s="129"/>
      <c r="I261" s="130" t="s">
        <v>350</v>
      </c>
    </row>
    <row r="262" customFormat="false" ht="11.25" hidden="false" customHeight="false" outlineLevel="0" collapsed="false">
      <c r="A262" s="1" t="s">
        <v>351</v>
      </c>
      <c r="B262" s="2" t="n">
        <v>28</v>
      </c>
      <c r="C262" s="2" t="n">
        <v>26.5</v>
      </c>
      <c r="D262" s="2" t="n">
        <v>11.8</v>
      </c>
      <c r="E262" s="3" t="n">
        <v>11</v>
      </c>
      <c r="F262" s="4" t="n">
        <v>1.4</v>
      </c>
      <c r="G262" s="4" t="n">
        <v>0.12</v>
      </c>
      <c r="J262" s="6" t="n">
        <v>1</v>
      </c>
      <c r="L262" s="5" t="s">
        <v>72</v>
      </c>
      <c r="M262" s="50" t="n">
        <v>31</v>
      </c>
      <c r="N262" s="3" t="s">
        <v>348</v>
      </c>
      <c r="R262" s="7" t="n">
        <f aca="false">E262/F262</f>
        <v>7.85714285714286</v>
      </c>
    </row>
    <row r="263" customFormat="false" ht="11.25" hidden="false" customHeight="false" outlineLevel="0" collapsed="false">
      <c r="A263" s="1" t="s">
        <v>352</v>
      </c>
      <c r="B263" s="2" t="n">
        <v>26.5</v>
      </c>
      <c r="C263" s="2" t="n">
        <v>38</v>
      </c>
      <c r="D263" s="2" t="n">
        <v>10</v>
      </c>
      <c r="E263" s="3" t="n">
        <v>19</v>
      </c>
      <c r="F263" s="4" t="n">
        <v>2</v>
      </c>
      <c r="G263" s="4" t="n">
        <v>0.22</v>
      </c>
      <c r="J263" s="6" t="n">
        <v>1</v>
      </c>
      <c r="L263" s="5" t="s">
        <v>85</v>
      </c>
      <c r="M263" s="50" t="n">
        <v>56</v>
      </c>
      <c r="N263" s="3" t="s">
        <v>348</v>
      </c>
      <c r="R263" s="7" t="n">
        <f aca="false">E263/F263</f>
        <v>9.5</v>
      </c>
    </row>
    <row r="264" customFormat="false" ht="11.25" hidden="false" customHeight="false" outlineLevel="0" collapsed="false">
      <c r="A264" s="1" t="s">
        <v>353</v>
      </c>
      <c r="B264" s="2" t="n">
        <v>26.5</v>
      </c>
      <c r="C264" s="2" t="n">
        <v>38</v>
      </c>
      <c r="D264" s="2" t="n">
        <v>10</v>
      </c>
      <c r="E264" s="3" t="n">
        <v>19</v>
      </c>
      <c r="F264" s="4" t="n">
        <v>3</v>
      </c>
      <c r="G264" s="4" t="n">
        <v>0.15</v>
      </c>
      <c r="J264" s="6" t="n">
        <v>1</v>
      </c>
      <c r="L264" s="5" t="s">
        <v>85</v>
      </c>
      <c r="M264" s="50" t="n">
        <v>69</v>
      </c>
      <c r="N264" s="3" t="s">
        <v>348</v>
      </c>
      <c r="R264" s="7" t="n">
        <f aca="false">E264/F264</f>
        <v>6.33333333333333</v>
      </c>
      <c r="S264" s="64" t="s">
        <v>354</v>
      </c>
    </row>
    <row r="265" customFormat="false" ht="11.25" hidden="false" customHeight="false" outlineLevel="0" collapsed="false">
      <c r="A265" s="1" t="s">
        <v>355</v>
      </c>
      <c r="B265" s="2" t="n">
        <v>26.5</v>
      </c>
      <c r="C265" s="2" t="n">
        <v>38</v>
      </c>
      <c r="D265" s="2" t="n">
        <v>10</v>
      </c>
      <c r="E265" s="3" t="n">
        <v>19</v>
      </c>
      <c r="F265" s="4" t="n">
        <v>3.6</v>
      </c>
      <c r="G265" s="4" t="n">
        <v>0.15</v>
      </c>
      <c r="J265" s="6" t="n">
        <v>1</v>
      </c>
      <c r="L265" s="5" t="s">
        <v>85</v>
      </c>
      <c r="M265" s="50" t="n">
        <v>86.5</v>
      </c>
      <c r="N265" s="3" t="s">
        <v>348</v>
      </c>
      <c r="R265" s="7" t="n">
        <f aca="false">E265/F265</f>
        <v>5.27777777777778</v>
      </c>
      <c r="S265" s="64" t="s">
        <v>354</v>
      </c>
    </row>
    <row r="266" s="65" customFormat="true" ht="11.25" hidden="false" customHeight="false" outlineLevel="0" collapsed="false">
      <c r="A266" s="65" t="s">
        <v>356</v>
      </c>
      <c r="B266" s="52" t="n">
        <v>28.5</v>
      </c>
      <c r="C266" s="52" t="n">
        <v>28.5</v>
      </c>
      <c r="D266" s="52" t="n">
        <v>13</v>
      </c>
      <c r="E266" s="53" t="n">
        <v>19</v>
      </c>
      <c r="F266" s="54" t="n">
        <v>2.8</v>
      </c>
      <c r="G266" s="54" t="n">
        <v>0.26</v>
      </c>
      <c r="H266" s="54"/>
      <c r="I266" s="55"/>
      <c r="J266" s="56" t="n">
        <v>1</v>
      </c>
      <c r="K266" s="56"/>
      <c r="L266" s="55" t="s">
        <v>85</v>
      </c>
      <c r="M266" s="50" t="n">
        <v>56</v>
      </c>
      <c r="N266" s="53" t="s">
        <v>348</v>
      </c>
      <c r="O266" s="55"/>
      <c r="P266" s="55"/>
      <c r="Q266" s="55"/>
      <c r="R266" s="72" t="n">
        <f aca="false">E266/F266</f>
        <v>6.78571428571429</v>
      </c>
      <c r="S266" s="64" t="s">
        <v>354</v>
      </c>
    </row>
    <row r="267" s="65" customFormat="true" ht="11.25" hidden="false" customHeight="false" outlineLevel="0" collapsed="false">
      <c r="A267" s="65" t="s">
        <v>357</v>
      </c>
      <c r="B267" s="52" t="n">
        <v>28.5</v>
      </c>
      <c r="C267" s="52" t="n">
        <v>28.5</v>
      </c>
      <c r="D267" s="52" t="n">
        <v>13</v>
      </c>
      <c r="E267" s="53" t="n">
        <v>19</v>
      </c>
      <c r="F267" s="54" t="n">
        <v>4</v>
      </c>
      <c r="G267" s="54" t="n">
        <v>0.18</v>
      </c>
      <c r="H267" s="54"/>
      <c r="I267" s="55"/>
      <c r="J267" s="56" t="n">
        <v>1</v>
      </c>
      <c r="K267" s="56"/>
      <c r="L267" s="55" t="s">
        <v>85</v>
      </c>
      <c r="M267" s="50" t="n">
        <v>69</v>
      </c>
      <c r="N267" s="53" t="s">
        <v>348</v>
      </c>
      <c r="O267" s="55"/>
      <c r="P267" s="55"/>
      <c r="Q267" s="55"/>
      <c r="R267" s="72" t="n">
        <f aca="false">E267/F267</f>
        <v>4.75</v>
      </c>
      <c r="S267" s="64" t="s">
        <v>358</v>
      </c>
    </row>
    <row r="268" s="65" customFormat="true" ht="11.25" hidden="false" customHeight="false" outlineLevel="0" collapsed="false">
      <c r="A268" s="65" t="s">
        <v>359</v>
      </c>
      <c r="B268" s="52" t="n">
        <v>28.5</v>
      </c>
      <c r="C268" s="52" t="n">
        <v>28.5</v>
      </c>
      <c r="D268" s="52" t="n">
        <v>13</v>
      </c>
      <c r="E268" s="53" t="n">
        <v>19</v>
      </c>
      <c r="F268" s="54" t="n">
        <v>4.8</v>
      </c>
      <c r="G268" s="54" t="n">
        <v>0.18</v>
      </c>
      <c r="H268" s="54"/>
      <c r="I268" s="55"/>
      <c r="J268" s="56" t="n">
        <v>1</v>
      </c>
      <c r="K268" s="56"/>
      <c r="L268" s="55" t="s">
        <v>85</v>
      </c>
      <c r="M268" s="50" t="n">
        <v>86.5</v>
      </c>
      <c r="N268" s="53" t="s">
        <v>348</v>
      </c>
      <c r="O268" s="55"/>
      <c r="P268" s="55"/>
      <c r="Q268" s="55"/>
      <c r="R268" s="72" t="n">
        <f aca="false">E268/F268</f>
        <v>3.95833333333333</v>
      </c>
      <c r="S268" s="64" t="s">
        <v>354</v>
      </c>
    </row>
    <row r="269" s="65" customFormat="true" ht="11.25" hidden="false" customHeight="false" outlineLevel="0" collapsed="false">
      <c r="A269" s="65" t="s">
        <v>360</v>
      </c>
      <c r="B269" s="52"/>
      <c r="C269" s="52"/>
      <c r="D269" s="52"/>
      <c r="E269" s="53" t="n">
        <v>19</v>
      </c>
      <c r="F269" s="54" t="n">
        <v>2.6</v>
      </c>
      <c r="G269" s="54" t="n">
        <v>0.07</v>
      </c>
      <c r="H269" s="54"/>
      <c r="I269" s="55"/>
      <c r="J269" s="56" t="n">
        <v>1</v>
      </c>
      <c r="K269" s="56"/>
      <c r="L269" s="55" t="s">
        <v>85</v>
      </c>
      <c r="M269" s="50" t="n">
        <v>99</v>
      </c>
      <c r="N269" s="53" t="s">
        <v>348</v>
      </c>
      <c r="O269" s="55"/>
      <c r="P269" s="55"/>
      <c r="Q269" s="5" t="s">
        <v>172</v>
      </c>
      <c r="R269" s="72" t="n">
        <f aca="false">E269/F269</f>
        <v>7.30769230769231</v>
      </c>
      <c r="S269" s="64"/>
    </row>
    <row r="270" customFormat="false" ht="11.25" hidden="false" customHeight="false" outlineLevel="0" collapsed="false">
      <c r="A270" s="1" t="s">
        <v>361</v>
      </c>
      <c r="B270" s="2" t="n">
        <v>34</v>
      </c>
      <c r="C270" s="2" t="n">
        <v>33</v>
      </c>
      <c r="D270" s="2" t="n">
        <v>16.5</v>
      </c>
      <c r="E270" s="3" t="n">
        <v>30</v>
      </c>
      <c r="F270" s="4" t="n">
        <v>3</v>
      </c>
      <c r="G270" s="4" t="n">
        <v>0.15</v>
      </c>
      <c r="J270" s="6" t="n">
        <v>1</v>
      </c>
      <c r="L270" s="5" t="s">
        <v>85</v>
      </c>
      <c r="M270" s="50"/>
      <c r="N270" s="3" t="s">
        <v>348</v>
      </c>
      <c r="R270" s="7" t="n">
        <f aca="false">E270/F270</f>
        <v>10</v>
      </c>
      <c r="S270" s="64"/>
    </row>
    <row r="271" customFormat="false" ht="11.25" hidden="false" customHeight="false" outlineLevel="0" collapsed="false">
      <c r="A271" s="1" t="s">
        <v>362</v>
      </c>
      <c r="B271" s="2" t="n">
        <v>41</v>
      </c>
      <c r="C271" s="2" t="n">
        <v>45</v>
      </c>
      <c r="D271" s="2" t="n">
        <v>19.8</v>
      </c>
      <c r="E271" s="3" t="n">
        <v>72</v>
      </c>
      <c r="H271" s="4" t="n">
        <v>10</v>
      </c>
      <c r="I271" s="4" t="n">
        <v>0.2</v>
      </c>
      <c r="J271" s="6" t="n">
        <v>2</v>
      </c>
      <c r="L271" s="5" t="s">
        <v>85</v>
      </c>
      <c r="M271" s="50" t="n">
        <v>115</v>
      </c>
      <c r="N271" s="3" t="s">
        <v>348</v>
      </c>
      <c r="R271" s="7" t="n">
        <f aca="false">E271/H271</f>
        <v>7.2</v>
      </c>
    </row>
    <row r="272" customFormat="false" ht="11.25" hidden="false" customHeight="false" outlineLevel="0" collapsed="false">
      <c r="A272" s="1" t="s">
        <v>363</v>
      </c>
      <c r="B272" s="2" t="n">
        <v>40.5</v>
      </c>
      <c r="C272" s="2" t="n">
        <v>41</v>
      </c>
      <c r="D272" s="2" t="n">
        <v>20</v>
      </c>
      <c r="E272" s="3" t="n">
        <v>68</v>
      </c>
      <c r="H272" s="4" t="n">
        <v>10.5</v>
      </c>
      <c r="I272" s="4" t="n">
        <v>0.08</v>
      </c>
      <c r="J272" s="6" t="n">
        <v>2</v>
      </c>
      <c r="L272" s="5" t="s">
        <v>85</v>
      </c>
      <c r="M272" s="50" t="n">
        <v>199</v>
      </c>
      <c r="N272" s="3" t="s">
        <v>348</v>
      </c>
      <c r="Q272" s="5" t="s">
        <v>172</v>
      </c>
      <c r="R272" s="7" t="n">
        <f aca="false">E272/H272</f>
        <v>6.47619047619048</v>
      </c>
    </row>
    <row r="273" customFormat="false" ht="11.25" hidden="false" customHeight="false" outlineLevel="0" collapsed="false">
      <c r="A273" s="1" t="s">
        <v>364</v>
      </c>
      <c r="B273" s="2" t="n">
        <v>41</v>
      </c>
      <c r="C273" s="2" t="n">
        <v>45</v>
      </c>
      <c r="D273" s="2" t="n">
        <v>19.8</v>
      </c>
      <c r="E273" s="3" t="n">
        <v>70</v>
      </c>
      <c r="H273" s="4" t="n">
        <v>13</v>
      </c>
      <c r="I273" s="4" t="n">
        <v>0.12</v>
      </c>
      <c r="J273" s="6" t="n">
        <v>2</v>
      </c>
      <c r="L273" s="5" t="s">
        <v>85</v>
      </c>
      <c r="M273" s="50" t="n">
        <v>205</v>
      </c>
      <c r="N273" s="3" t="s">
        <v>348</v>
      </c>
      <c r="Q273" s="5" t="s">
        <v>172</v>
      </c>
      <c r="R273" s="7" t="n">
        <f aca="false">E273/H273</f>
        <v>5.38461538461539</v>
      </c>
    </row>
    <row r="274" customFormat="false" ht="11.25" hidden="false" customHeight="false" outlineLevel="0" collapsed="false">
      <c r="A274" s="1" t="s">
        <v>365</v>
      </c>
      <c r="B274" s="2" t="n">
        <v>41</v>
      </c>
      <c r="C274" s="2" t="n">
        <v>45</v>
      </c>
      <c r="D274" s="2" t="n">
        <v>19.8</v>
      </c>
      <c r="E274" s="3" t="n">
        <v>72</v>
      </c>
      <c r="H274" s="4" t="n">
        <v>22</v>
      </c>
      <c r="I274" s="4" t="n">
        <v>0.17</v>
      </c>
      <c r="J274" s="6" t="n">
        <v>2</v>
      </c>
      <c r="L274" s="5" t="s">
        <v>85</v>
      </c>
      <c r="M274" s="50" t="n">
        <v>230</v>
      </c>
      <c r="N274" s="3" t="s">
        <v>348</v>
      </c>
      <c r="Q274" s="5" t="s">
        <v>172</v>
      </c>
      <c r="R274" s="7" t="n">
        <f aca="false">E274/H274</f>
        <v>3.27272727272727</v>
      </c>
    </row>
    <row r="275" customFormat="false" ht="11.25" hidden="false" customHeight="false" outlineLevel="0" collapsed="false">
      <c r="B275" s="57"/>
      <c r="C275" s="57"/>
      <c r="D275" s="57"/>
      <c r="E275" s="49"/>
      <c r="F275" s="58"/>
      <c r="G275" s="58"/>
      <c r="H275" s="58"/>
      <c r="I275" s="1"/>
      <c r="J275" s="59"/>
      <c r="K275" s="59"/>
      <c r="L275" s="1"/>
      <c r="M275" s="58"/>
      <c r="N275" s="49"/>
      <c r="O275" s="1"/>
      <c r="P275" s="1"/>
      <c r="Q275" s="1"/>
      <c r="R275" s="60"/>
    </row>
    <row r="276" s="37" customFormat="true" ht="11.25" hidden="false" customHeight="false" outlineLevel="0" collapsed="false">
      <c r="A276" s="136" t="s">
        <v>366</v>
      </c>
      <c r="B276" s="62"/>
      <c r="C276" s="62"/>
      <c r="D276" s="62"/>
      <c r="E276" s="36"/>
      <c r="F276" s="35"/>
      <c r="G276" s="35"/>
      <c r="H276" s="35"/>
      <c r="J276" s="63"/>
      <c r="K276" s="63"/>
      <c r="M276" s="35"/>
      <c r="R276" s="38"/>
      <c r="S276" s="39"/>
    </row>
    <row r="277" customFormat="false" ht="11.25" hidden="false" customHeight="false" outlineLevel="0" collapsed="false">
      <c r="A277" s="1" t="s">
        <v>60</v>
      </c>
      <c r="B277" s="2" t="n">
        <v>28</v>
      </c>
      <c r="C277" s="2" t="n">
        <v>13</v>
      </c>
      <c r="D277" s="2" t="n">
        <v>30</v>
      </c>
      <c r="E277" s="3" t="n">
        <v>18</v>
      </c>
      <c r="F277" s="4" t="n">
        <v>2.2</v>
      </c>
      <c r="G277" s="4" t="n">
        <v>0.14</v>
      </c>
      <c r="N277" s="3" t="s">
        <v>367</v>
      </c>
      <c r="O277" s="3" t="s">
        <v>368</v>
      </c>
      <c r="R277" s="7" t="n">
        <f aca="false">E277/F277</f>
        <v>8.18181818181818</v>
      </c>
    </row>
    <row r="278" customFormat="false" ht="11.25" hidden="false" customHeight="false" outlineLevel="0" collapsed="false">
      <c r="A278" s="1" t="s">
        <v>369</v>
      </c>
      <c r="B278" s="2" t="n">
        <v>28</v>
      </c>
      <c r="C278" s="2" t="n">
        <v>13</v>
      </c>
      <c r="D278" s="2" t="n">
        <v>20</v>
      </c>
      <c r="E278" s="3" t="n">
        <v>18</v>
      </c>
      <c r="F278" s="4" t="n">
        <v>2.2</v>
      </c>
      <c r="G278" s="4" t="n">
        <v>0.14</v>
      </c>
      <c r="N278" s="3" t="s">
        <v>367</v>
      </c>
      <c r="O278" s="3" t="s">
        <v>368</v>
      </c>
      <c r="R278" s="7" t="n">
        <f aca="false">E278/F278</f>
        <v>8.18181818181818</v>
      </c>
    </row>
    <row r="279" customFormat="false" ht="11.25" hidden="false" customHeight="false" outlineLevel="0" collapsed="false">
      <c r="A279" s="1" t="s">
        <v>370</v>
      </c>
      <c r="B279" s="2" t="n">
        <v>31</v>
      </c>
      <c r="C279" s="2" t="n">
        <v>16</v>
      </c>
      <c r="D279" s="2" t="n">
        <v>31</v>
      </c>
      <c r="E279" s="3" t="n">
        <v>29</v>
      </c>
      <c r="F279" s="4" t="n">
        <v>2.2</v>
      </c>
      <c r="G279" s="4" t="n">
        <v>0.17</v>
      </c>
      <c r="N279" s="3" t="s">
        <v>367</v>
      </c>
      <c r="O279" s="3" t="s">
        <v>368</v>
      </c>
      <c r="R279" s="7" t="n">
        <f aca="false">E279/F279</f>
        <v>13.1818181818182</v>
      </c>
    </row>
    <row r="280" customFormat="false" ht="11.25" hidden="false" customHeight="false" outlineLevel="0" collapsed="false">
      <c r="A280" s="1" t="s">
        <v>371</v>
      </c>
      <c r="B280" s="2" t="n">
        <v>41</v>
      </c>
      <c r="C280" s="2" t="n">
        <v>20</v>
      </c>
      <c r="D280" s="2" t="n">
        <v>38</v>
      </c>
      <c r="E280" s="3" t="n">
        <v>44</v>
      </c>
      <c r="F280" s="4" t="n">
        <v>3</v>
      </c>
      <c r="G280" s="4" t="n">
        <v>0.17</v>
      </c>
      <c r="N280" s="3" t="s">
        <v>367</v>
      </c>
      <c r="O280" s="3" t="s">
        <v>368</v>
      </c>
      <c r="R280" s="7" t="n">
        <f aca="false">E280/F280</f>
        <v>14.6666666666667</v>
      </c>
    </row>
    <row r="281" customFormat="false" ht="11.25" hidden="false" customHeight="false" outlineLevel="0" collapsed="false">
      <c r="A281" s="1" t="s">
        <v>372</v>
      </c>
      <c r="B281" s="2" t="n">
        <v>54</v>
      </c>
      <c r="C281" s="2" t="n">
        <v>27</v>
      </c>
      <c r="D281" s="2" t="n">
        <v>51</v>
      </c>
      <c r="E281" s="3" t="n">
        <v>114</v>
      </c>
      <c r="F281" s="4" t="n">
        <v>10</v>
      </c>
      <c r="G281" s="4" t="n">
        <v>0.19</v>
      </c>
      <c r="N281" s="3" t="s">
        <v>367</v>
      </c>
      <c r="O281" s="3" t="s">
        <v>368</v>
      </c>
      <c r="R281" s="7" t="n">
        <f aca="false">E281/F281</f>
        <v>11.4</v>
      </c>
    </row>
    <row r="282" customFormat="false" ht="11.25" hidden="false" customHeight="false" outlineLevel="0" collapsed="false">
      <c r="A282" s="1" t="s">
        <v>373</v>
      </c>
      <c r="B282" s="2" t="n">
        <v>45</v>
      </c>
      <c r="C282" s="2" t="n">
        <v>23</v>
      </c>
      <c r="D282" s="2" t="n">
        <v>25</v>
      </c>
      <c r="E282" s="3" t="n">
        <v>34</v>
      </c>
      <c r="F282" s="4" t="n">
        <v>8</v>
      </c>
      <c r="G282" s="4" t="n">
        <v>0.25</v>
      </c>
      <c r="N282" s="3" t="s">
        <v>367</v>
      </c>
      <c r="O282" s="3" t="s">
        <v>368</v>
      </c>
      <c r="R282" s="7" t="n">
        <f aca="false">E282/F282</f>
        <v>4.25</v>
      </c>
    </row>
    <row r="283" customFormat="false" ht="11.25" hidden="false" customHeight="false" outlineLevel="0" collapsed="false">
      <c r="A283" s="1" t="s">
        <v>374</v>
      </c>
      <c r="B283" s="2" t="n">
        <v>45</v>
      </c>
      <c r="C283" s="2" t="n">
        <v>23</v>
      </c>
      <c r="D283" s="2" t="n">
        <v>29</v>
      </c>
      <c r="E283" s="3" t="n">
        <v>42</v>
      </c>
      <c r="F283" s="4" t="n">
        <v>3.4</v>
      </c>
      <c r="G283" s="4" t="n">
        <v>0.17</v>
      </c>
      <c r="N283" s="3" t="s">
        <v>367</v>
      </c>
      <c r="O283" s="3" t="s">
        <v>368</v>
      </c>
      <c r="R283" s="7" t="n">
        <f aca="false">E283/F283</f>
        <v>12.3529411764706</v>
      </c>
    </row>
    <row r="284" customFormat="false" ht="11.25" hidden="false" customHeight="false" outlineLevel="0" collapsed="false">
      <c r="A284" s="1" t="s">
        <v>375</v>
      </c>
      <c r="B284" s="2" t="n">
        <v>45</v>
      </c>
      <c r="C284" s="2" t="n">
        <v>23</v>
      </c>
      <c r="D284" s="2" t="n">
        <v>29</v>
      </c>
      <c r="E284" s="3" t="n">
        <v>32</v>
      </c>
      <c r="F284" s="4" t="n">
        <v>2.2</v>
      </c>
      <c r="G284" s="4" t="n">
        <v>0.07</v>
      </c>
      <c r="N284" s="3" t="s">
        <v>367</v>
      </c>
      <c r="O284" s="3" t="s">
        <v>368</v>
      </c>
      <c r="R284" s="7" t="n">
        <f aca="false">E284/F284</f>
        <v>14.5454545454545</v>
      </c>
    </row>
    <row r="285" customFormat="false" ht="11.25" hidden="false" customHeight="false" outlineLevel="0" collapsed="false">
      <c r="A285" s="1" t="s">
        <v>376</v>
      </c>
      <c r="B285" s="2" t="n">
        <v>41</v>
      </c>
      <c r="C285" s="2" t="n">
        <v>20</v>
      </c>
      <c r="D285" s="2" t="n">
        <v>41</v>
      </c>
      <c r="E285" s="3" t="n">
        <v>53</v>
      </c>
      <c r="F285" s="4" t="n">
        <v>3.5</v>
      </c>
      <c r="G285" s="4" t="n">
        <v>0.15</v>
      </c>
      <c r="N285" s="3" t="s">
        <v>367</v>
      </c>
      <c r="O285" s="3" t="s">
        <v>368</v>
      </c>
      <c r="R285" s="7" t="n">
        <f aca="false">E285/F285</f>
        <v>15.1428571428571</v>
      </c>
    </row>
    <row r="286" customFormat="false" ht="11.25" hidden="false" customHeight="false" outlineLevel="0" collapsed="false">
      <c r="A286" s="1" t="s">
        <v>377</v>
      </c>
      <c r="B286" s="2" t="n">
        <v>41</v>
      </c>
      <c r="C286" s="2" t="n">
        <v>20</v>
      </c>
      <c r="D286" s="2" t="n">
        <v>41</v>
      </c>
      <c r="E286" s="3" t="n">
        <v>64</v>
      </c>
      <c r="F286" s="4" t="n">
        <v>5.5</v>
      </c>
      <c r="G286" s="4" t="n">
        <v>0.15</v>
      </c>
      <c r="N286" s="3" t="s">
        <v>367</v>
      </c>
      <c r="O286" s="3" t="s">
        <v>368</v>
      </c>
      <c r="R286" s="7" t="n">
        <f aca="false">E286/F286</f>
        <v>11.6363636363636</v>
      </c>
    </row>
    <row r="287" customFormat="false" ht="11.25" hidden="false" customHeight="false" outlineLevel="0" collapsed="false">
      <c r="A287" s="1" t="s">
        <v>378</v>
      </c>
      <c r="B287" s="2" t="n">
        <v>41</v>
      </c>
      <c r="C287" s="2" t="n">
        <v>20</v>
      </c>
      <c r="D287" s="2" t="n">
        <v>41</v>
      </c>
      <c r="E287" s="3" t="n">
        <v>65</v>
      </c>
      <c r="F287" s="4" t="n">
        <v>9.1</v>
      </c>
      <c r="G287" s="4" t="n">
        <v>0.14</v>
      </c>
      <c r="N287" s="3" t="s">
        <v>367</v>
      </c>
      <c r="O287" s="3" t="s">
        <v>368</v>
      </c>
      <c r="R287" s="7" t="n">
        <f aca="false">E287/F287</f>
        <v>7.14285714285714</v>
      </c>
    </row>
    <row r="288" customFormat="false" ht="11.25" hidden="false" customHeight="false" outlineLevel="0" collapsed="false">
      <c r="A288" s="1" t="s">
        <v>379</v>
      </c>
      <c r="B288" s="2" t="n">
        <v>28</v>
      </c>
      <c r="C288" s="2" t="n">
        <v>13</v>
      </c>
      <c r="D288" s="2" t="n">
        <v>24</v>
      </c>
      <c r="E288" s="3" t="n">
        <v>15.5</v>
      </c>
      <c r="F288" s="4" t="n">
        <v>1.1</v>
      </c>
      <c r="G288" s="4" t="n">
        <v>0.17</v>
      </c>
      <c r="N288" s="3" t="s">
        <v>367</v>
      </c>
      <c r="O288" s="3" t="s">
        <v>368</v>
      </c>
      <c r="R288" s="7" t="n">
        <f aca="false">E288/F288</f>
        <v>14.0909090909091</v>
      </c>
    </row>
    <row r="289" customFormat="false" ht="11.25" hidden="false" customHeight="false" outlineLevel="0" collapsed="false">
      <c r="B289" s="57"/>
      <c r="C289" s="57"/>
      <c r="D289" s="57"/>
      <c r="E289" s="49"/>
      <c r="F289" s="58"/>
      <c r="G289" s="58"/>
      <c r="H289" s="58"/>
      <c r="I289" s="1"/>
      <c r="J289" s="59"/>
      <c r="K289" s="59"/>
      <c r="L289" s="1"/>
      <c r="M289" s="58"/>
      <c r="N289" s="49"/>
      <c r="O289" s="1"/>
      <c r="P289" s="1"/>
      <c r="Q289" s="1"/>
      <c r="R289" s="60"/>
    </row>
    <row r="290" s="37" customFormat="true" ht="11.25" hidden="false" customHeight="false" outlineLevel="0" collapsed="false">
      <c r="A290" s="37" t="s">
        <v>380</v>
      </c>
      <c r="B290" s="62"/>
      <c r="C290" s="62"/>
      <c r="D290" s="62"/>
      <c r="E290" s="36"/>
      <c r="F290" s="35"/>
      <c r="G290" s="35"/>
      <c r="H290" s="35"/>
      <c r="J290" s="63"/>
      <c r="K290" s="63"/>
      <c r="M290" s="35"/>
      <c r="N290" s="36"/>
      <c r="R290" s="38"/>
      <c r="S290" s="39"/>
    </row>
    <row r="291" customFormat="false" ht="11.25" hidden="false" customHeight="false" outlineLevel="0" collapsed="false">
      <c r="A291" s="1" t="s">
        <v>381</v>
      </c>
      <c r="B291" s="2" t="n">
        <v>63</v>
      </c>
      <c r="C291" s="2" t="n">
        <v>32</v>
      </c>
      <c r="D291" s="2" t="n">
        <v>61.6</v>
      </c>
      <c r="E291" s="3" t="n">
        <v>165</v>
      </c>
      <c r="F291" s="4" t="n">
        <v>18.5</v>
      </c>
      <c r="G291" s="4" t="n">
        <v>0.19</v>
      </c>
      <c r="H291" s="4" t="n">
        <v>22.5</v>
      </c>
      <c r="I291" s="5" t="n">
        <v>0.16</v>
      </c>
      <c r="J291" s="6" t="n">
        <v>2</v>
      </c>
      <c r="N291" s="3" t="s">
        <v>382</v>
      </c>
      <c r="O291" s="5" t="s">
        <v>383</v>
      </c>
      <c r="P291" s="5" t="s">
        <v>380</v>
      </c>
      <c r="R291" s="7" t="n">
        <f aca="false">E291/F291</f>
        <v>8.91891891891892</v>
      </c>
    </row>
    <row r="292" customFormat="false" ht="11.25" hidden="false" customHeight="false" outlineLevel="0" collapsed="false">
      <c r="A292" s="137" t="s">
        <v>381</v>
      </c>
      <c r="B292" s="138" t="n">
        <v>63</v>
      </c>
      <c r="C292" s="138" t="n">
        <v>32</v>
      </c>
      <c r="D292" s="138" t="n">
        <v>61.6</v>
      </c>
      <c r="E292" s="139" t="n">
        <v>161</v>
      </c>
      <c r="F292" s="140" t="n">
        <v>7.5</v>
      </c>
      <c r="G292" s="140"/>
      <c r="H292" s="140" t="n">
        <v>7.5</v>
      </c>
      <c r="I292" s="141"/>
      <c r="J292" s="142" t="n">
        <v>2</v>
      </c>
      <c r="K292" s="142"/>
      <c r="L292" s="141" t="s">
        <v>384</v>
      </c>
      <c r="M292" s="140"/>
      <c r="N292" s="139" t="s">
        <v>382</v>
      </c>
      <c r="O292" s="141" t="s">
        <v>383</v>
      </c>
      <c r="R292" s="7" t="n">
        <f aca="false">E292/F292</f>
        <v>21.4666666666667</v>
      </c>
    </row>
    <row r="293" customFormat="false" ht="11.25" hidden="false" customHeight="false" outlineLevel="0" collapsed="false">
      <c r="A293" s="1" t="s">
        <v>385</v>
      </c>
      <c r="B293" s="2" t="n">
        <v>63</v>
      </c>
      <c r="C293" s="2" t="n">
        <v>32</v>
      </c>
      <c r="D293" s="2" t="n">
        <v>61.6</v>
      </c>
      <c r="E293" s="3" t="n">
        <v>165</v>
      </c>
      <c r="F293" s="4" t="n">
        <v>15</v>
      </c>
      <c r="G293" s="4" t="n">
        <v>0.15</v>
      </c>
      <c r="H293" s="4" t="n">
        <v>18</v>
      </c>
      <c r="I293" s="5" t="n">
        <v>0.13</v>
      </c>
      <c r="J293" s="6" t="n">
        <v>2</v>
      </c>
      <c r="N293" s="3" t="s">
        <v>382</v>
      </c>
      <c r="O293" s="5" t="s">
        <v>383</v>
      </c>
      <c r="R293" s="7" t="n">
        <f aca="false">E293/F293</f>
        <v>11</v>
      </c>
    </row>
    <row r="294" customFormat="false" ht="11.25" hidden="false" customHeight="false" outlineLevel="0" collapsed="false">
      <c r="A294" s="137" t="s">
        <v>385</v>
      </c>
      <c r="B294" s="138" t="n">
        <v>63</v>
      </c>
      <c r="C294" s="138" t="n">
        <v>32</v>
      </c>
      <c r="D294" s="138" t="n">
        <v>61.6</v>
      </c>
      <c r="E294" s="139" t="n">
        <v>161</v>
      </c>
      <c r="F294" s="140" t="n">
        <v>7.5</v>
      </c>
      <c r="G294" s="140"/>
      <c r="H294" s="140" t="n">
        <v>7.5</v>
      </c>
      <c r="I294" s="141"/>
      <c r="J294" s="142" t="n">
        <v>2</v>
      </c>
      <c r="K294" s="142"/>
      <c r="L294" s="141" t="s">
        <v>384</v>
      </c>
      <c r="M294" s="140"/>
      <c r="N294" s="139" t="s">
        <v>382</v>
      </c>
      <c r="O294" s="141" t="s">
        <v>383</v>
      </c>
      <c r="R294" s="7" t="n">
        <f aca="false">E294/F294</f>
        <v>21.4666666666667</v>
      </c>
    </row>
    <row r="295" customFormat="false" ht="11.25" hidden="false" customHeight="false" outlineLevel="0" collapsed="false">
      <c r="A295" s="1" t="s">
        <v>386</v>
      </c>
      <c r="B295" s="2" t="n">
        <v>40.6</v>
      </c>
      <c r="C295" s="2" t="n">
        <v>20</v>
      </c>
      <c r="D295" s="2" t="n">
        <v>38</v>
      </c>
      <c r="E295" s="3" t="n">
        <v>52</v>
      </c>
      <c r="F295" s="4" t="n">
        <v>7</v>
      </c>
      <c r="G295" s="4" t="n">
        <v>0.11</v>
      </c>
      <c r="H295" s="4" t="n">
        <v>8</v>
      </c>
      <c r="I295" s="5" t="n">
        <v>0.09</v>
      </c>
      <c r="J295" s="6" t="n">
        <v>2</v>
      </c>
      <c r="L295" s="5" t="s">
        <v>85</v>
      </c>
      <c r="N295" s="3" t="s">
        <v>382</v>
      </c>
      <c r="O295" s="5" t="s">
        <v>383</v>
      </c>
      <c r="R295" s="7" t="n">
        <f aca="false">E295/F295</f>
        <v>7.42857142857143</v>
      </c>
    </row>
    <row r="296" customFormat="false" ht="11.25" hidden="false" customHeight="false" outlineLevel="0" collapsed="false">
      <c r="A296" s="137" t="s">
        <v>387</v>
      </c>
      <c r="B296" s="138" t="n">
        <v>40.6</v>
      </c>
      <c r="C296" s="138" t="n">
        <v>20</v>
      </c>
      <c r="D296" s="138" t="n">
        <v>38</v>
      </c>
      <c r="E296" s="139" t="n">
        <v>56</v>
      </c>
      <c r="F296" s="140" t="n">
        <v>3.75</v>
      </c>
      <c r="G296" s="140"/>
      <c r="H296" s="140" t="n">
        <v>7.5</v>
      </c>
      <c r="I296" s="141"/>
      <c r="J296" s="142" t="n">
        <v>2</v>
      </c>
      <c r="K296" s="142"/>
      <c r="L296" s="141" t="s">
        <v>388</v>
      </c>
      <c r="M296" s="140"/>
      <c r="N296" s="139" t="s">
        <v>382</v>
      </c>
      <c r="O296" s="141" t="s">
        <v>383</v>
      </c>
      <c r="R296" s="7" t="n">
        <f aca="false">E296/F296</f>
        <v>14.9333333333333</v>
      </c>
    </row>
    <row r="297" customFormat="false" ht="11.25" hidden="false" customHeight="false" outlineLevel="0" collapsed="false">
      <c r="A297" s="1" t="s">
        <v>389</v>
      </c>
      <c r="B297" s="2" t="n">
        <v>40.6</v>
      </c>
      <c r="C297" s="2" t="n">
        <v>20</v>
      </c>
      <c r="D297" s="2" t="n">
        <v>38</v>
      </c>
      <c r="E297" s="3" t="n">
        <v>49</v>
      </c>
      <c r="F297" s="4" t="n">
        <v>5.4</v>
      </c>
      <c r="G297" s="4" t="n">
        <v>0.14</v>
      </c>
      <c r="H297" s="4" t="n">
        <v>6.4</v>
      </c>
      <c r="I297" s="5" t="n">
        <v>0.11</v>
      </c>
      <c r="J297" s="6" t="n">
        <v>2</v>
      </c>
      <c r="L297" s="5" t="s">
        <v>85</v>
      </c>
      <c r="N297" s="3" t="s">
        <v>382</v>
      </c>
      <c r="O297" s="5" t="s">
        <v>383</v>
      </c>
      <c r="R297" s="7" t="n">
        <f aca="false">E297/F297</f>
        <v>9.07407407407407</v>
      </c>
    </row>
    <row r="298" customFormat="false" ht="11.25" hidden="false" customHeight="false" outlineLevel="0" collapsed="false">
      <c r="A298" s="137" t="s">
        <v>389</v>
      </c>
      <c r="B298" s="138" t="n">
        <v>44.9</v>
      </c>
      <c r="C298" s="138" t="n">
        <v>22.5</v>
      </c>
      <c r="D298" s="138" t="n">
        <v>28.8</v>
      </c>
      <c r="E298" s="139" t="n">
        <v>53</v>
      </c>
      <c r="F298" s="140" t="n">
        <v>3.75</v>
      </c>
      <c r="G298" s="140"/>
      <c r="H298" s="140" t="n">
        <v>3.75</v>
      </c>
      <c r="I298" s="141"/>
      <c r="J298" s="142" t="n">
        <v>2</v>
      </c>
      <c r="K298" s="142"/>
      <c r="L298" s="141" t="s">
        <v>388</v>
      </c>
      <c r="M298" s="140"/>
      <c r="N298" s="139" t="s">
        <v>382</v>
      </c>
      <c r="O298" s="141" t="s">
        <v>383</v>
      </c>
      <c r="R298" s="7" t="n">
        <f aca="false">E298/F298</f>
        <v>14.1333333333333</v>
      </c>
    </row>
    <row r="299" customFormat="false" ht="11.25" hidden="false" customHeight="false" outlineLevel="0" collapsed="false">
      <c r="A299" s="1" t="s">
        <v>390</v>
      </c>
      <c r="B299" s="2" t="n">
        <v>21.8</v>
      </c>
      <c r="C299" s="2" t="n">
        <v>11</v>
      </c>
      <c r="D299" s="2" t="n">
        <v>19.7</v>
      </c>
      <c r="E299" s="3" t="n">
        <v>9</v>
      </c>
      <c r="F299" s="4" t="n">
        <v>1.4</v>
      </c>
      <c r="G299" s="4" t="n">
        <v>0.09</v>
      </c>
      <c r="H299" s="4" t="n">
        <v>1.7</v>
      </c>
      <c r="I299" s="5" t="n">
        <v>0.078</v>
      </c>
      <c r="J299" s="6" t="n">
        <v>1</v>
      </c>
      <c r="N299" s="3" t="s">
        <v>382</v>
      </c>
      <c r="O299" s="5" t="s">
        <v>383</v>
      </c>
      <c r="R299" s="7" t="n">
        <f aca="false">E299/F299</f>
        <v>6.42857142857143</v>
      </c>
    </row>
    <row r="300" customFormat="false" ht="11.25" hidden="false" customHeight="false" outlineLevel="0" collapsed="false">
      <c r="A300" s="137" t="s">
        <v>390</v>
      </c>
      <c r="B300" s="138" t="n">
        <v>21.8</v>
      </c>
      <c r="C300" s="138" t="n">
        <v>11</v>
      </c>
      <c r="D300" s="138" t="n">
        <v>19.7</v>
      </c>
      <c r="E300" s="139" t="n">
        <v>9.5</v>
      </c>
      <c r="F300" s="140" t="n">
        <v>0.75</v>
      </c>
      <c r="G300" s="140"/>
      <c r="H300" s="140" t="n">
        <v>0.5</v>
      </c>
      <c r="I300" s="141"/>
      <c r="J300" s="142" t="n">
        <v>1</v>
      </c>
      <c r="K300" s="142"/>
      <c r="L300" s="141" t="s">
        <v>384</v>
      </c>
      <c r="M300" s="140"/>
      <c r="N300" s="139" t="s">
        <v>382</v>
      </c>
      <c r="O300" s="141" t="s">
        <v>383</v>
      </c>
      <c r="R300" s="7" t="n">
        <f aca="false">E300/F300</f>
        <v>12.6666666666667</v>
      </c>
    </row>
    <row r="301" customFormat="false" ht="11.25" hidden="false" customHeight="false" outlineLevel="0" collapsed="false">
      <c r="A301" s="1" t="s">
        <v>391</v>
      </c>
      <c r="B301" s="2" t="n">
        <v>22.8</v>
      </c>
      <c r="C301" s="2" t="n">
        <v>9.5</v>
      </c>
      <c r="D301" s="2" t="n">
        <v>15.5</v>
      </c>
      <c r="E301" s="3" t="n">
        <v>5.4</v>
      </c>
      <c r="F301" s="4" t="n">
        <v>0.7</v>
      </c>
      <c r="G301" s="4" t="n">
        <v>0.12</v>
      </c>
      <c r="H301" s="4" t="n">
        <v>0.84</v>
      </c>
      <c r="I301" s="5" t="n">
        <v>0.09</v>
      </c>
      <c r="J301" s="6" t="n">
        <v>1</v>
      </c>
      <c r="N301" s="3" t="s">
        <v>382</v>
      </c>
      <c r="O301" s="5" t="s">
        <v>383</v>
      </c>
      <c r="R301" s="7" t="n">
        <f aca="false">E301/F301</f>
        <v>7.71428571428572</v>
      </c>
    </row>
    <row r="302" customFormat="false" ht="11.25" hidden="false" customHeight="false" outlineLevel="0" collapsed="false">
      <c r="A302" s="143" t="s">
        <v>391</v>
      </c>
      <c r="B302" s="144" t="n">
        <v>22.8</v>
      </c>
      <c r="C302" s="144" t="n">
        <v>9.5</v>
      </c>
      <c r="D302" s="144" t="n">
        <v>15.5</v>
      </c>
      <c r="E302" s="145" t="n">
        <v>6.4</v>
      </c>
      <c r="F302" s="146" t="n">
        <v>0.25</v>
      </c>
      <c r="G302" s="146"/>
      <c r="H302" s="146" t="n">
        <v>0.25</v>
      </c>
      <c r="I302" s="147"/>
      <c r="J302" s="148" t="n">
        <v>1</v>
      </c>
      <c r="K302" s="148"/>
      <c r="L302" s="141" t="s">
        <v>384</v>
      </c>
      <c r="M302" s="140"/>
      <c r="N302" s="139" t="s">
        <v>382</v>
      </c>
      <c r="O302" s="141" t="s">
        <v>383</v>
      </c>
      <c r="R302" s="7" t="n">
        <f aca="false">E302/F302</f>
        <v>25.6</v>
      </c>
    </row>
    <row r="303" customFormat="false" ht="11.25" hidden="false" customHeight="false" outlineLevel="0" collapsed="false">
      <c r="A303" s="1" t="s">
        <v>392</v>
      </c>
      <c r="B303" s="2" t="n">
        <v>31</v>
      </c>
      <c r="C303" s="2" t="n">
        <v>16.1</v>
      </c>
      <c r="D303" s="2" t="n">
        <v>30</v>
      </c>
      <c r="E303" s="3" t="n">
        <v>24</v>
      </c>
      <c r="F303" s="4" t="n">
        <v>3.8</v>
      </c>
      <c r="G303" s="4" t="n">
        <v>0.19</v>
      </c>
      <c r="H303" s="7" t="s">
        <v>393</v>
      </c>
      <c r="I303" s="6" t="s">
        <v>393</v>
      </c>
      <c r="J303" s="6" t="n">
        <v>2</v>
      </c>
      <c r="N303" s="3" t="s">
        <v>382</v>
      </c>
      <c r="O303" s="5" t="s">
        <v>383</v>
      </c>
      <c r="R303" s="7" t="n">
        <f aca="false">E303/F303</f>
        <v>6.31578947368421</v>
      </c>
    </row>
    <row r="304" customFormat="false" ht="11.25" hidden="false" customHeight="false" outlineLevel="0" collapsed="false">
      <c r="A304" s="137" t="s">
        <v>392</v>
      </c>
      <c r="B304" s="138" t="n">
        <v>31</v>
      </c>
      <c r="C304" s="138" t="n">
        <v>16.5</v>
      </c>
      <c r="D304" s="138" t="n">
        <v>30.5</v>
      </c>
      <c r="E304" s="139" t="n">
        <v>24</v>
      </c>
      <c r="F304" s="140" t="n">
        <v>1.25</v>
      </c>
      <c r="G304" s="140"/>
      <c r="H304" s="140" t="n">
        <v>0.75</v>
      </c>
      <c r="I304" s="141"/>
      <c r="J304" s="142" t="n">
        <v>2</v>
      </c>
      <c r="K304" s="142"/>
      <c r="L304" s="141" t="s">
        <v>384</v>
      </c>
      <c r="M304" s="140"/>
      <c r="N304" s="139" t="s">
        <v>382</v>
      </c>
      <c r="O304" s="141" t="s">
        <v>383</v>
      </c>
      <c r="R304" s="7" t="n">
        <f aca="false">E304/F304</f>
        <v>19.2</v>
      </c>
    </row>
    <row r="305" customFormat="false" ht="11.25" hidden="false" customHeight="false" outlineLevel="0" collapsed="false">
      <c r="A305" s="1" t="s">
        <v>394</v>
      </c>
      <c r="B305" s="2" t="n">
        <v>44.9</v>
      </c>
      <c r="C305" s="2" t="n">
        <v>22.5</v>
      </c>
      <c r="D305" s="2" t="n">
        <v>28.8</v>
      </c>
      <c r="E305" s="3" t="n">
        <v>32</v>
      </c>
      <c r="F305" s="4" t="n">
        <v>3.45</v>
      </c>
      <c r="G305" s="4" t="n">
        <v>0.11</v>
      </c>
      <c r="H305" s="4" t="n">
        <v>4.1</v>
      </c>
      <c r="I305" s="5" t="n">
        <v>0.09</v>
      </c>
      <c r="J305" s="6" t="n">
        <v>2</v>
      </c>
      <c r="N305" s="3" t="s">
        <v>382</v>
      </c>
      <c r="O305" s="5" t="s">
        <v>383</v>
      </c>
      <c r="R305" s="7" t="n">
        <f aca="false">E305/F305</f>
        <v>9.27536231884058</v>
      </c>
    </row>
    <row r="306" customFormat="false" ht="11.25" hidden="false" customHeight="false" outlineLevel="0" collapsed="false">
      <c r="A306" s="137" t="s">
        <v>394</v>
      </c>
      <c r="B306" s="138" t="n">
        <v>44.9</v>
      </c>
      <c r="C306" s="138" t="n">
        <v>22.5</v>
      </c>
      <c r="D306" s="138" t="n">
        <v>28.8</v>
      </c>
      <c r="E306" s="139" t="n">
        <v>32</v>
      </c>
      <c r="F306" s="140" t="n">
        <v>2.5</v>
      </c>
      <c r="G306" s="140"/>
      <c r="H306" s="140" t="n">
        <v>2.8</v>
      </c>
      <c r="I306" s="141"/>
      <c r="J306" s="142" t="n">
        <v>2</v>
      </c>
      <c r="K306" s="142"/>
      <c r="L306" s="141" t="s">
        <v>384</v>
      </c>
      <c r="M306" s="140"/>
      <c r="N306" s="139" t="s">
        <v>382</v>
      </c>
      <c r="O306" s="141" t="s">
        <v>383</v>
      </c>
      <c r="R306" s="7" t="n">
        <f aca="false">E306/F306</f>
        <v>12.8</v>
      </c>
    </row>
    <row r="307" customFormat="false" ht="11.25" hidden="false" customHeight="false" outlineLevel="0" collapsed="false">
      <c r="A307" s="1" t="s">
        <v>395</v>
      </c>
      <c r="B307" s="2" t="n">
        <v>40.6</v>
      </c>
      <c r="C307" s="2" t="n">
        <v>20</v>
      </c>
      <c r="D307" s="2" t="n">
        <v>38</v>
      </c>
      <c r="E307" s="3" t="n">
        <v>54</v>
      </c>
      <c r="F307" s="4" t="n">
        <v>3.4</v>
      </c>
      <c r="G307" s="4" t="n">
        <v>0.21</v>
      </c>
      <c r="H307" s="4" t="n">
        <v>4.2</v>
      </c>
      <c r="I307" s="5" t="n">
        <v>0.17</v>
      </c>
      <c r="J307" s="6" t="n">
        <v>2</v>
      </c>
      <c r="L307" s="5" t="s">
        <v>85</v>
      </c>
      <c r="N307" s="3" t="s">
        <v>382</v>
      </c>
      <c r="O307" s="5" t="s">
        <v>383</v>
      </c>
      <c r="R307" s="7" t="n">
        <f aca="false">E307/F307</f>
        <v>15.8823529411765</v>
      </c>
    </row>
    <row r="308" customFormat="false" ht="11.25" hidden="false" customHeight="false" outlineLevel="0" collapsed="false">
      <c r="A308" s="137" t="s">
        <v>395</v>
      </c>
      <c r="B308" s="138" t="n">
        <v>40.6</v>
      </c>
      <c r="C308" s="138" t="n">
        <v>20</v>
      </c>
      <c r="D308" s="138" t="n">
        <v>38</v>
      </c>
      <c r="E308" s="139" t="n">
        <v>51</v>
      </c>
      <c r="F308" s="140" t="n">
        <v>3.75</v>
      </c>
      <c r="G308" s="140"/>
      <c r="H308" s="140" t="n">
        <v>3.75</v>
      </c>
      <c r="I308" s="141"/>
      <c r="J308" s="142" t="n">
        <v>2</v>
      </c>
      <c r="K308" s="142"/>
      <c r="L308" s="141" t="s">
        <v>388</v>
      </c>
      <c r="M308" s="140"/>
      <c r="N308" s="139" t="s">
        <v>382</v>
      </c>
      <c r="O308" s="141" t="s">
        <v>383</v>
      </c>
      <c r="R308" s="7" t="n">
        <f aca="false">E308/F308</f>
        <v>13.6</v>
      </c>
    </row>
    <row r="309" customFormat="false" ht="11.25" hidden="false" customHeight="false" outlineLevel="0" collapsed="false">
      <c r="A309" s="1" t="s">
        <v>396</v>
      </c>
      <c r="B309" s="2" t="n">
        <v>40.6</v>
      </c>
      <c r="C309" s="2" t="n">
        <v>20</v>
      </c>
      <c r="D309" s="2" t="n">
        <v>38</v>
      </c>
      <c r="E309" s="3" t="n">
        <v>45</v>
      </c>
      <c r="F309" s="4" t="n">
        <v>2.8</v>
      </c>
      <c r="G309" s="4" t="n">
        <v>0.18</v>
      </c>
      <c r="H309" s="4" t="n">
        <v>3.2</v>
      </c>
      <c r="I309" s="5" t="n">
        <v>0.15</v>
      </c>
      <c r="J309" s="6" t="n">
        <v>2</v>
      </c>
      <c r="N309" s="3" t="s">
        <v>382</v>
      </c>
      <c r="O309" s="5" t="s">
        <v>383</v>
      </c>
      <c r="R309" s="7" t="n">
        <f aca="false">E309/F309</f>
        <v>16.0714285714286</v>
      </c>
    </row>
    <row r="310" customFormat="false" ht="11.25" hidden="false" customHeight="false" outlineLevel="0" collapsed="false">
      <c r="A310" s="137" t="s">
        <v>396</v>
      </c>
      <c r="B310" s="138" t="n">
        <v>40.6</v>
      </c>
      <c r="C310" s="138" t="n">
        <v>20</v>
      </c>
      <c r="D310" s="138" t="n">
        <v>38</v>
      </c>
      <c r="E310" s="139" t="n">
        <v>45</v>
      </c>
      <c r="F310" s="140" t="n">
        <v>3.75</v>
      </c>
      <c r="G310" s="140"/>
      <c r="H310" s="140" t="n">
        <v>3.75</v>
      </c>
      <c r="I310" s="141"/>
      <c r="J310" s="142" t="n">
        <v>2</v>
      </c>
      <c r="K310" s="142"/>
      <c r="L310" s="141" t="s">
        <v>384</v>
      </c>
      <c r="M310" s="140"/>
      <c r="N310" s="139" t="s">
        <v>382</v>
      </c>
      <c r="O310" s="141" t="s">
        <v>383</v>
      </c>
      <c r="R310" s="7" t="n">
        <f aca="false">E310/F310</f>
        <v>12</v>
      </c>
    </row>
    <row r="311" customFormat="false" ht="11.25" hidden="false" customHeight="false" outlineLevel="0" collapsed="false">
      <c r="B311" s="57"/>
      <c r="C311" s="57"/>
      <c r="D311" s="57"/>
      <c r="E311" s="49"/>
      <c r="F311" s="58"/>
      <c r="G311" s="58"/>
      <c r="H311" s="58"/>
      <c r="I311" s="1"/>
      <c r="J311" s="59"/>
      <c r="K311" s="59"/>
      <c r="L311" s="1"/>
      <c r="M311" s="58"/>
      <c r="N311" s="49"/>
      <c r="O311" s="1"/>
      <c r="P311" s="1"/>
      <c r="Q311" s="1"/>
      <c r="R311" s="60"/>
    </row>
    <row r="312" s="37" customFormat="true" ht="11.25" hidden="false" customHeight="false" outlineLevel="0" collapsed="false">
      <c r="A312" s="149" t="s">
        <v>397</v>
      </c>
      <c r="B312" s="62"/>
      <c r="C312" s="62"/>
      <c r="D312" s="62"/>
      <c r="E312" s="36"/>
      <c r="F312" s="35"/>
      <c r="G312" s="35"/>
      <c r="H312" s="35"/>
      <c r="J312" s="63"/>
      <c r="K312" s="63"/>
      <c r="M312" s="35"/>
      <c r="N312" s="36"/>
      <c r="R312" s="38"/>
      <c r="S312" s="39"/>
    </row>
    <row r="313" customFormat="false" ht="11.25" hidden="false" customHeight="false" outlineLevel="0" collapsed="false">
      <c r="A313" s="1" t="s">
        <v>398</v>
      </c>
      <c r="B313" s="2" t="n">
        <v>59</v>
      </c>
      <c r="C313" s="2" t="n">
        <v>59</v>
      </c>
      <c r="D313" s="2" t="n">
        <v>52</v>
      </c>
      <c r="E313" s="3" t="n">
        <v>100</v>
      </c>
      <c r="F313" s="4" t="n">
        <v>9</v>
      </c>
      <c r="G313" s="4" t="n">
        <v>0.22</v>
      </c>
      <c r="N313" s="3" t="s">
        <v>399</v>
      </c>
      <c r="R313" s="7" t="n">
        <f aca="false">E313/F313</f>
        <v>11.1111111111111</v>
      </c>
    </row>
    <row r="314" customFormat="false" ht="11.25" hidden="false" customHeight="false" outlineLevel="0" collapsed="false">
      <c r="A314" s="1" t="s">
        <v>400</v>
      </c>
      <c r="B314" s="2" t="n">
        <v>59</v>
      </c>
      <c r="C314" s="2" t="n">
        <v>59</v>
      </c>
      <c r="D314" s="2" t="n">
        <v>52</v>
      </c>
      <c r="E314" s="3" t="n">
        <v>125</v>
      </c>
      <c r="F314" s="4" t="n">
        <v>11</v>
      </c>
      <c r="G314" s="4" t="n">
        <v>0.3</v>
      </c>
      <c r="J314" s="6" t="n">
        <v>2</v>
      </c>
      <c r="L314" s="5" t="s">
        <v>85</v>
      </c>
      <c r="N314" s="3" t="s">
        <v>399</v>
      </c>
      <c r="R314" s="7" t="n">
        <f aca="false">E314/F314</f>
        <v>11.3636363636364</v>
      </c>
    </row>
    <row r="315" customFormat="false" ht="11.25" hidden="false" customHeight="false" outlineLevel="0" collapsed="false">
      <c r="A315" s="1" t="s">
        <v>401</v>
      </c>
      <c r="B315" s="2" t="n">
        <v>63</v>
      </c>
      <c r="C315" s="2" t="n">
        <v>32</v>
      </c>
      <c r="D315" s="2" t="n">
        <v>57</v>
      </c>
      <c r="E315" s="3" t="n">
        <v>148</v>
      </c>
      <c r="F315" s="4" t="n">
        <v>20</v>
      </c>
      <c r="G315" s="4" t="n">
        <v>0.28</v>
      </c>
      <c r="J315" s="6" t="n">
        <v>2</v>
      </c>
      <c r="N315" s="3" t="s">
        <v>399</v>
      </c>
      <c r="R315" s="7" t="n">
        <f aca="false">E315/F315</f>
        <v>7.4</v>
      </c>
    </row>
    <row r="316" customFormat="false" ht="11.25" hidden="false" customHeight="false" outlineLevel="0" collapsed="false">
      <c r="A316" s="1" t="s">
        <v>402</v>
      </c>
      <c r="B316" s="2" t="n">
        <v>29</v>
      </c>
      <c r="C316" s="2" t="n">
        <v>13</v>
      </c>
      <c r="D316" s="2" t="n">
        <v>28</v>
      </c>
      <c r="E316" s="3" t="n">
        <v>18</v>
      </c>
      <c r="F316" s="4" t="n">
        <v>2.5</v>
      </c>
      <c r="G316" s="4" t="n">
        <v>0.11</v>
      </c>
      <c r="N316" s="3" t="s">
        <v>399</v>
      </c>
      <c r="R316" s="7" t="n">
        <f aca="false">E316/F316</f>
        <v>7.2</v>
      </c>
    </row>
    <row r="317" customFormat="false" ht="11.25" hidden="false" customHeight="false" outlineLevel="0" collapsed="false">
      <c r="A317" s="1" t="s">
        <v>403</v>
      </c>
      <c r="B317" s="2" t="n">
        <v>29</v>
      </c>
      <c r="C317" s="2" t="n">
        <v>13</v>
      </c>
      <c r="D317" s="2" t="n">
        <v>28</v>
      </c>
      <c r="E317" s="3" t="n">
        <v>22</v>
      </c>
      <c r="F317" s="4" t="n">
        <v>2.5</v>
      </c>
      <c r="G317" s="4" t="n">
        <v>0.18</v>
      </c>
      <c r="L317" s="5" t="s">
        <v>85</v>
      </c>
      <c r="N317" s="3" t="s">
        <v>399</v>
      </c>
      <c r="R317" s="7" t="n">
        <f aca="false">E317/F317</f>
        <v>8.8</v>
      </c>
    </row>
    <row r="318" customFormat="false" ht="11.25" hidden="false" customHeight="false" outlineLevel="0" collapsed="false">
      <c r="A318" s="1" t="s">
        <v>404</v>
      </c>
      <c r="B318" s="2" t="n">
        <v>31</v>
      </c>
      <c r="C318" s="2" t="n">
        <v>16</v>
      </c>
      <c r="D318" s="2" t="n">
        <v>31</v>
      </c>
      <c r="E318" s="3" t="n">
        <v>24</v>
      </c>
      <c r="F318" s="4" t="n">
        <v>3.2</v>
      </c>
      <c r="G318" s="4" t="n">
        <v>0.23</v>
      </c>
      <c r="J318" s="6" t="n">
        <v>1</v>
      </c>
      <c r="N318" s="3" t="s">
        <v>399</v>
      </c>
      <c r="R318" s="7" t="n">
        <f aca="false">E318/F318</f>
        <v>7.5</v>
      </c>
    </row>
    <row r="319" customFormat="false" ht="11.25" hidden="false" customHeight="false" outlineLevel="0" collapsed="false">
      <c r="A319" s="1" t="s">
        <v>405</v>
      </c>
      <c r="B319" s="2" t="n">
        <v>31</v>
      </c>
      <c r="C319" s="2" t="n">
        <v>16</v>
      </c>
      <c r="D319" s="2" t="n">
        <v>30</v>
      </c>
      <c r="E319" s="3" t="n">
        <v>25</v>
      </c>
      <c r="F319" s="4" t="n">
        <v>3.8</v>
      </c>
      <c r="G319" s="4" t="n">
        <v>0.19</v>
      </c>
      <c r="J319" s="6" t="n">
        <v>2</v>
      </c>
      <c r="N319" s="3" t="s">
        <v>399</v>
      </c>
      <c r="R319" s="7" t="n">
        <f aca="false">E319/F319</f>
        <v>6.57894736842105</v>
      </c>
    </row>
    <row r="320" customFormat="false" ht="11.25" hidden="false" customHeight="false" outlineLevel="0" collapsed="false">
      <c r="A320" s="1" t="s">
        <v>406</v>
      </c>
      <c r="B320" s="2" t="n">
        <v>22</v>
      </c>
      <c r="C320" s="2" t="n">
        <v>11</v>
      </c>
      <c r="D320" s="2" t="n">
        <v>19.5</v>
      </c>
      <c r="E320" s="3" t="n">
        <v>10</v>
      </c>
      <c r="F320" s="4" t="n">
        <v>0.9</v>
      </c>
      <c r="G320" s="4" t="n">
        <v>0.11</v>
      </c>
      <c r="J320" s="6" t="n">
        <v>1</v>
      </c>
      <c r="N320" s="3" t="s">
        <v>399</v>
      </c>
      <c r="R320" s="7" t="n">
        <f aca="false">E320/F320</f>
        <v>11.1111111111111</v>
      </c>
    </row>
    <row r="321" customFormat="false" ht="11.25" hidden="false" customHeight="false" outlineLevel="0" collapsed="false">
      <c r="A321" s="1" t="s">
        <v>407</v>
      </c>
      <c r="B321" s="2" t="n">
        <v>22</v>
      </c>
      <c r="C321" s="2" t="n">
        <v>11</v>
      </c>
      <c r="D321" s="2" t="n">
        <v>23</v>
      </c>
      <c r="E321" s="3" t="n">
        <v>11</v>
      </c>
      <c r="F321" s="4" t="n">
        <v>2.2</v>
      </c>
      <c r="G321" s="4" t="n">
        <v>0.14</v>
      </c>
      <c r="J321" s="6" t="n">
        <v>1</v>
      </c>
      <c r="N321" s="3" t="s">
        <v>399</v>
      </c>
      <c r="R321" s="7" t="n">
        <f aca="false">E321/F321</f>
        <v>5</v>
      </c>
    </row>
    <row r="322" customFormat="false" ht="11.25" hidden="false" customHeight="false" outlineLevel="0" collapsed="false">
      <c r="A322" s="1" t="s">
        <v>408</v>
      </c>
      <c r="B322" s="2" t="n">
        <v>22</v>
      </c>
      <c r="C322" s="2" t="n">
        <v>11</v>
      </c>
      <c r="D322" s="2" t="n">
        <v>19.5</v>
      </c>
      <c r="E322" s="3" t="n">
        <v>10</v>
      </c>
      <c r="F322" s="4" t="n">
        <v>1.5</v>
      </c>
      <c r="G322" s="4" t="n">
        <v>0.09</v>
      </c>
      <c r="J322" s="6" t="n">
        <v>1</v>
      </c>
      <c r="N322" s="3" t="s">
        <v>399</v>
      </c>
      <c r="R322" s="7" t="n">
        <f aca="false">E322/F322</f>
        <v>6.66666666666667</v>
      </c>
    </row>
    <row r="323" customFormat="false" ht="11.25" hidden="false" customHeight="false" outlineLevel="0" collapsed="false">
      <c r="A323" s="1" t="s">
        <v>409</v>
      </c>
      <c r="B323" s="2" t="n">
        <v>40</v>
      </c>
      <c r="C323" s="2" t="n">
        <v>20</v>
      </c>
      <c r="D323" s="2" t="n">
        <v>43</v>
      </c>
      <c r="E323" s="3" t="n">
        <v>51</v>
      </c>
      <c r="F323" s="4" t="n">
        <v>6.5</v>
      </c>
      <c r="G323" s="4" t="n">
        <v>0.19</v>
      </c>
      <c r="J323" s="6" t="n">
        <v>2</v>
      </c>
      <c r="N323" s="3" t="s">
        <v>399</v>
      </c>
      <c r="R323" s="7" t="n">
        <f aca="false">E323/F323</f>
        <v>7.84615384615385</v>
      </c>
    </row>
    <row r="324" customFormat="false" ht="11.25" hidden="false" customHeight="false" outlineLevel="0" collapsed="false">
      <c r="A324" s="1" t="s">
        <v>410</v>
      </c>
      <c r="B324" s="2" t="n">
        <v>40</v>
      </c>
      <c r="C324" s="2" t="n">
        <v>20</v>
      </c>
      <c r="D324" s="2" t="n">
        <v>43</v>
      </c>
      <c r="E324" s="3" t="n">
        <v>65</v>
      </c>
      <c r="F324" s="4" t="n">
        <v>6.5</v>
      </c>
      <c r="G324" s="4" t="n">
        <v>0.19</v>
      </c>
      <c r="J324" s="6" t="n">
        <v>2</v>
      </c>
      <c r="L324" s="5" t="s">
        <v>85</v>
      </c>
      <c r="N324" s="3" t="s">
        <v>399</v>
      </c>
      <c r="R324" s="7" t="n">
        <f aca="false">E324/F324</f>
        <v>10</v>
      </c>
    </row>
    <row r="325" customFormat="false" ht="11.25" hidden="false" customHeight="false" outlineLevel="0" collapsed="false">
      <c r="A325" s="1" t="s">
        <v>411</v>
      </c>
      <c r="B325" s="2" t="n">
        <v>44.5</v>
      </c>
      <c r="C325" s="2" t="n">
        <v>22.5</v>
      </c>
      <c r="D325" s="2" t="n">
        <v>29</v>
      </c>
      <c r="E325" s="3" t="n">
        <v>42</v>
      </c>
      <c r="F325" s="4" t="n">
        <v>2.7</v>
      </c>
      <c r="G325" s="4" t="n">
        <v>0.16</v>
      </c>
      <c r="N325" s="3" t="s">
        <v>399</v>
      </c>
      <c r="R325" s="7" t="n">
        <f aca="false">E325/F325</f>
        <v>15.5555555555556</v>
      </c>
    </row>
    <row r="326" customFormat="false" ht="11.25" hidden="false" customHeight="false" outlineLevel="0" collapsed="false">
      <c r="A326" s="1" t="s">
        <v>412</v>
      </c>
      <c r="B326" s="2" t="n">
        <v>44.5</v>
      </c>
      <c r="C326" s="2" t="n">
        <v>22.5</v>
      </c>
      <c r="D326" s="2" t="n">
        <v>29</v>
      </c>
      <c r="E326" s="3" t="n">
        <v>42</v>
      </c>
      <c r="F326" s="4" t="n">
        <v>2.5</v>
      </c>
      <c r="G326" s="4" t="n">
        <v>0.09</v>
      </c>
      <c r="N326" s="3" t="s">
        <v>399</v>
      </c>
      <c r="R326" s="7" t="n">
        <f aca="false">E326/F326</f>
        <v>16.8</v>
      </c>
    </row>
    <row r="327" customFormat="false" ht="11.25" hidden="false" customHeight="false" outlineLevel="0" collapsed="false">
      <c r="A327" s="1" t="s">
        <v>413</v>
      </c>
      <c r="B327" s="2" t="n">
        <v>37</v>
      </c>
      <c r="C327" s="2" t="n">
        <v>18</v>
      </c>
      <c r="D327" s="2" t="n">
        <v>20</v>
      </c>
      <c r="E327" s="3" t="n">
        <v>32</v>
      </c>
      <c r="F327" s="4" t="n">
        <v>2.4</v>
      </c>
      <c r="G327" s="4" t="n">
        <v>0.17</v>
      </c>
      <c r="N327" s="3" t="s">
        <v>399</v>
      </c>
      <c r="R327" s="7" t="n">
        <f aca="false">E327/F327</f>
        <v>13.3333333333333</v>
      </c>
    </row>
    <row r="328" customFormat="false" ht="11.25" hidden="false" customHeight="false" outlineLevel="0" collapsed="false">
      <c r="A328" s="1" t="s">
        <v>414</v>
      </c>
      <c r="B328" s="2" t="n">
        <v>40</v>
      </c>
      <c r="C328" s="2" t="n">
        <v>20</v>
      </c>
      <c r="D328" s="2" t="n">
        <v>38</v>
      </c>
      <c r="E328" s="3" t="n">
        <v>44</v>
      </c>
      <c r="F328" s="4" t="n">
        <v>3.2</v>
      </c>
      <c r="G328" s="4" t="n">
        <v>0.21</v>
      </c>
      <c r="N328" s="3" t="s">
        <v>399</v>
      </c>
      <c r="R328" s="7" t="n">
        <f aca="false">E328/F328</f>
        <v>13.75</v>
      </c>
    </row>
    <row r="329" customFormat="false" ht="11.25" hidden="false" customHeight="false" outlineLevel="0" collapsed="false">
      <c r="A329" s="1" t="s">
        <v>415</v>
      </c>
      <c r="B329" s="2" t="n">
        <v>40</v>
      </c>
      <c r="C329" s="2" t="n">
        <v>20</v>
      </c>
      <c r="D329" s="2" t="n">
        <v>40</v>
      </c>
      <c r="E329" s="3" t="n">
        <v>46</v>
      </c>
      <c r="F329" s="4" t="n">
        <v>5</v>
      </c>
      <c r="G329" s="4" t="n">
        <v>0.21</v>
      </c>
      <c r="N329" s="3" t="s">
        <v>399</v>
      </c>
      <c r="R329" s="7" t="n">
        <f aca="false">E329/F329</f>
        <v>9.2</v>
      </c>
    </row>
    <row r="330" customFormat="false" ht="11.25" hidden="false" customHeight="false" outlineLevel="0" collapsed="false">
      <c r="A330" s="1" t="s">
        <v>416</v>
      </c>
      <c r="B330" s="2" t="n">
        <v>27</v>
      </c>
      <c r="C330" s="2" t="n">
        <v>13</v>
      </c>
      <c r="D330" s="2" t="n">
        <v>32</v>
      </c>
      <c r="E330" s="3" t="n">
        <v>14</v>
      </c>
      <c r="F330" s="4" t="n">
        <v>1.6</v>
      </c>
      <c r="G330" s="4" t="n">
        <v>0.12</v>
      </c>
      <c r="J330" s="6" t="n">
        <v>1</v>
      </c>
      <c r="N330" s="3" t="s">
        <v>399</v>
      </c>
      <c r="R330" s="7" t="n">
        <f aca="false">E330/F330</f>
        <v>8.75</v>
      </c>
    </row>
    <row r="331" customFormat="false" ht="11.25" hidden="false" customHeight="false" outlineLevel="0" collapsed="false">
      <c r="A331" s="1" t="s">
        <v>417</v>
      </c>
      <c r="B331" s="2" t="n">
        <v>27</v>
      </c>
      <c r="C331" s="2" t="n">
        <v>13</v>
      </c>
      <c r="D331" s="2" t="n">
        <v>24</v>
      </c>
      <c r="E331" s="3" t="n">
        <v>15</v>
      </c>
      <c r="F331" s="4" t="n">
        <v>1.9</v>
      </c>
      <c r="G331" s="4" t="n">
        <v>0.15</v>
      </c>
      <c r="J331" s="6" t="n">
        <v>1</v>
      </c>
      <c r="N331" s="3" t="s">
        <v>399</v>
      </c>
      <c r="R331" s="7" t="n">
        <f aca="false">E331/F331</f>
        <v>7.89473684210526</v>
      </c>
    </row>
    <row r="332" customFormat="false" ht="11.25" hidden="false" customHeight="false" outlineLevel="0" collapsed="false">
      <c r="A332" s="1" t="s">
        <v>418</v>
      </c>
      <c r="B332" s="2" t="n">
        <v>22.8</v>
      </c>
      <c r="C332" s="2" t="n">
        <v>9.5</v>
      </c>
      <c r="D332" s="2" t="n">
        <v>15.5</v>
      </c>
      <c r="E332" s="3" t="n">
        <v>5.6</v>
      </c>
      <c r="F332" s="4" t="n">
        <v>0.7</v>
      </c>
      <c r="G332" s="4" t="n">
        <v>0.12</v>
      </c>
      <c r="J332" s="6" t="n">
        <v>1</v>
      </c>
      <c r="N332" s="3" t="s">
        <v>399</v>
      </c>
      <c r="R332" s="7" t="n">
        <f aca="false">E332/F332</f>
        <v>8</v>
      </c>
    </row>
    <row r="333" customFormat="false" ht="11.25" hidden="false" customHeight="false" outlineLevel="0" collapsed="false">
      <c r="A333" s="1" t="s">
        <v>419</v>
      </c>
      <c r="B333" s="2" t="n">
        <v>22.8</v>
      </c>
      <c r="C333" s="2" t="n">
        <v>9.5</v>
      </c>
      <c r="D333" s="2" t="n">
        <v>19.8</v>
      </c>
      <c r="E333" s="3" t="n">
        <v>6.5</v>
      </c>
      <c r="F333" s="4" t="n">
        <v>1</v>
      </c>
      <c r="G333" s="4" t="n">
        <v>0.16</v>
      </c>
      <c r="J333" s="6" t="n">
        <v>1</v>
      </c>
      <c r="N333" s="3" t="s">
        <v>399</v>
      </c>
      <c r="R333" s="7" t="n">
        <f aca="false">E333/F333</f>
        <v>6.5</v>
      </c>
    </row>
    <row r="334" customFormat="false" ht="11.25" hidden="false" customHeight="false" outlineLevel="0" collapsed="false">
      <c r="A334" s="1" t="s">
        <v>420</v>
      </c>
      <c r="B334" s="2" t="n">
        <v>23.5</v>
      </c>
      <c r="C334" s="2" t="n">
        <v>9.1</v>
      </c>
      <c r="D334" s="2" t="n">
        <f aca="false">17.3+14</f>
        <v>31.3</v>
      </c>
      <c r="E334" s="3" t="n">
        <v>9.5</v>
      </c>
      <c r="F334" s="4" t="n">
        <v>1.8</v>
      </c>
      <c r="G334" s="4" t="n">
        <v>0.16</v>
      </c>
      <c r="R334" s="7" t="n">
        <f aca="false">E334/F334</f>
        <v>5.27777777777778</v>
      </c>
      <c r="S334" s="8" t="s">
        <v>421</v>
      </c>
    </row>
    <row r="335" customFormat="false" ht="11.25" hidden="false" customHeight="false" outlineLevel="0" collapsed="false">
      <c r="A335" s="1" t="s">
        <v>422</v>
      </c>
      <c r="B335" s="2" t="n">
        <v>22</v>
      </c>
      <c r="C335" s="2" t="n">
        <v>12</v>
      </c>
      <c r="D335" s="2" t="n">
        <f aca="false">14+12</f>
        <v>26</v>
      </c>
      <c r="E335" s="3" t="n">
        <v>9.5</v>
      </c>
      <c r="F335" s="4" t="n">
        <v>1.6</v>
      </c>
      <c r="G335" s="4" t="n">
        <v>0.16</v>
      </c>
      <c r="R335" s="7" t="n">
        <f aca="false">E335/F335</f>
        <v>5.9375</v>
      </c>
      <c r="S335" s="8" t="s">
        <v>421</v>
      </c>
    </row>
    <row r="336" customFormat="false" ht="11.25" hidden="false" customHeight="false" outlineLevel="0" collapsed="false">
      <c r="A336" s="1" t="s">
        <v>423</v>
      </c>
      <c r="B336" s="2" t="n">
        <v>29.4</v>
      </c>
      <c r="C336" s="2" t="n">
        <v>14</v>
      </c>
      <c r="D336" s="2" t="n">
        <f aca="false">15+13.5</f>
        <v>28.5</v>
      </c>
      <c r="E336" s="3" t="n">
        <v>17</v>
      </c>
      <c r="F336" s="4" t="n">
        <v>2.4</v>
      </c>
      <c r="G336" s="4" t="n">
        <v>0.14</v>
      </c>
      <c r="J336" s="6" t="n">
        <v>1</v>
      </c>
      <c r="R336" s="7" t="n">
        <f aca="false">E336/F336</f>
        <v>7.08333333333333</v>
      </c>
      <c r="S336" s="8" t="s">
        <v>421</v>
      </c>
    </row>
    <row r="337" customFormat="false" ht="11.25" hidden="false" customHeight="false" outlineLevel="0" collapsed="false">
      <c r="A337" s="1" t="s">
        <v>424</v>
      </c>
      <c r="B337" s="2" t="n">
        <v>29.2</v>
      </c>
      <c r="C337" s="2" t="n">
        <v>13.2</v>
      </c>
      <c r="D337" s="2" t="n">
        <f aca="false">19+14.5</f>
        <v>33.5</v>
      </c>
      <c r="E337" s="3" t="n">
        <v>21</v>
      </c>
      <c r="F337" s="4" t="n">
        <v>3.2</v>
      </c>
      <c r="G337" s="4" t="n">
        <v>0.13</v>
      </c>
      <c r="J337" s="6" t="n">
        <v>1</v>
      </c>
      <c r="L337" s="5" t="s">
        <v>85</v>
      </c>
      <c r="R337" s="7" t="n">
        <f aca="false">E337/F337</f>
        <v>6.5625</v>
      </c>
      <c r="S337" s="8" t="s">
        <v>421</v>
      </c>
    </row>
    <row r="338" customFormat="false" ht="11.25" hidden="false" customHeight="false" outlineLevel="0" collapsed="false">
      <c r="A338" s="100" t="s">
        <v>425</v>
      </c>
      <c r="B338" s="2" t="n">
        <v>31</v>
      </c>
      <c r="C338" s="2" t="n">
        <v>16.2</v>
      </c>
      <c r="D338" s="2" t="n">
        <v>28.5</v>
      </c>
      <c r="E338" s="3" t="n">
        <v>18</v>
      </c>
      <c r="F338" s="5" t="n">
        <v>2.8</v>
      </c>
      <c r="G338" s="4" t="n">
        <v>0.18</v>
      </c>
      <c r="H338" s="6"/>
      <c r="I338" s="6"/>
      <c r="N338" s="5" t="s">
        <v>426</v>
      </c>
      <c r="R338" s="7" t="n">
        <f aca="false">E338/F338</f>
        <v>6.42857142857143</v>
      </c>
      <c r="S338" s="8" t="s">
        <v>427</v>
      </c>
    </row>
    <row r="339" customFormat="false" ht="11.25" hidden="false" customHeight="false" outlineLevel="0" collapsed="false">
      <c r="A339" s="100" t="s">
        <v>428</v>
      </c>
      <c r="B339" s="2" t="n">
        <v>31</v>
      </c>
      <c r="C339" s="2" t="n">
        <v>16.2</v>
      </c>
      <c r="D339" s="2" t="n">
        <v>28.5</v>
      </c>
      <c r="E339" s="3" t="n">
        <v>19</v>
      </c>
      <c r="F339" s="5" t="n">
        <v>4.2</v>
      </c>
      <c r="G339" s="4" t="n">
        <v>0.1</v>
      </c>
      <c r="H339" s="6"/>
      <c r="I339" s="6"/>
      <c r="J339" s="6" t="n">
        <v>2</v>
      </c>
      <c r="N339" s="5" t="s">
        <v>426</v>
      </c>
      <c r="R339" s="7" t="n">
        <f aca="false">E339/F339</f>
        <v>4.52380952380952</v>
      </c>
      <c r="S339" s="8" t="s">
        <v>427</v>
      </c>
    </row>
    <row r="340" customFormat="false" ht="11.25" hidden="false" customHeight="false" outlineLevel="0" collapsed="false">
      <c r="A340" s="1" t="s">
        <v>429</v>
      </c>
      <c r="B340" s="2" t="n">
        <v>39.5</v>
      </c>
      <c r="C340" s="2" t="n">
        <v>20</v>
      </c>
      <c r="D340" s="2" t="n">
        <v>35.6</v>
      </c>
      <c r="E340" s="3" t="n">
        <v>41</v>
      </c>
      <c r="F340" s="5" t="n">
        <v>3.4</v>
      </c>
      <c r="G340" s="4" t="n">
        <v>0.23</v>
      </c>
      <c r="H340" s="6"/>
      <c r="I340" s="6"/>
      <c r="J340" s="6" t="n">
        <v>2</v>
      </c>
      <c r="N340" s="5" t="s">
        <v>426</v>
      </c>
      <c r="R340" s="7" t="n">
        <f aca="false">E340/F340</f>
        <v>12.0588235294118</v>
      </c>
    </row>
    <row r="341" customFormat="false" ht="11.25" hidden="false" customHeight="false" outlineLevel="0" collapsed="false">
      <c r="A341" s="1" t="s">
        <v>430</v>
      </c>
      <c r="B341" s="2" t="n">
        <v>39.5</v>
      </c>
      <c r="C341" s="2" t="n">
        <v>20</v>
      </c>
      <c r="D341" s="2" t="n">
        <v>39.6</v>
      </c>
      <c r="E341" s="3" t="n">
        <v>46</v>
      </c>
      <c r="F341" s="5" t="n">
        <v>5</v>
      </c>
      <c r="G341" s="4" t="n">
        <v>0.21</v>
      </c>
      <c r="H341" s="6"/>
      <c r="I341" s="6"/>
      <c r="J341" s="6" t="n">
        <v>2</v>
      </c>
      <c r="N341" s="5" t="s">
        <v>426</v>
      </c>
      <c r="R341" s="7" t="n">
        <f aca="false">E341/F341</f>
        <v>9.2</v>
      </c>
    </row>
    <row r="342" customFormat="false" ht="11.25" hidden="false" customHeight="false" outlineLevel="0" collapsed="false">
      <c r="A342" s="1" t="s">
        <v>431</v>
      </c>
      <c r="B342" s="2" t="n">
        <v>43</v>
      </c>
      <c r="C342" s="2" t="n">
        <v>21.5</v>
      </c>
      <c r="D342" s="2" t="n">
        <v>21.8</v>
      </c>
      <c r="E342" s="3" t="n">
        <v>49.4</v>
      </c>
      <c r="F342" s="5" t="n">
        <v>7.8</v>
      </c>
      <c r="G342" s="4" t="n">
        <v>0.16</v>
      </c>
      <c r="H342" s="6"/>
      <c r="I342" s="6"/>
      <c r="N342" s="5" t="s">
        <v>426</v>
      </c>
      <c r="R342" s="7" t="n">
        <f aca="false">E342/F342</f>
        <v>6.33333333333333</v>
      </c>
    </row>
    <row r="343" customFormat="false" ht="11.25" hidden="false" customHeight="false" outlineLevel="0" collapsed="false">
      <c r="A343" s="1" t="s">
        <v>432</v>
      </c>
      <c r="B343" s="2" t="n">
        <v>43</v>
      </c>
      <c r="C343" s="2" t="n">
        <v>21.5</v>
      </c>
      <c r="D343" s="2" t="n">
        <v>21.8</v>
      </c>
      <c r="E343" s="3" t="n">
        <v>66.4</v>
      </c>
      <c r="F343" s="5" t="n">
        <v>7.8</v>
      </c>
      <c r="G343" s="4" t="n">
        <v>0.16</v>
      </c>
      <c r="H343" s="6"/>
      <c r="I343" s="6"/>
      <c r="L343" s="5" t="s">
        <v>433</v>
      </c>
      <c r="N343" s="5" t="s">
        <v>426</v>
      </c>
      <c r="R343" s="7" t="n">
        <f aca="false">E343/F343</f>
        <v>8.51282051282052</v>
      </c>
    </row>
    <row r="344" customFormat="false" ht="11.25" hidden="false" customHeight="false" outlineLevel="0" collapsed="false">
      <c r="A344" s="1" t="s">
        <v>434</v>
      </c>
      <c r="E344" s="3" t="n">
        <v>110</v>
      </c>
      <c r="F344" s="5" t="n">
        <v>10</v>
      </c>
      <c r="G344" s="4" t="n">
        <v>0.25</v>
      </c>
      <c r="H344" s="6"/>
      <c r="I344" s="6"/>
      <c r="N344" s="5"/>
      <c r="R344" s="7" t="n">
        <f aca="false">E344/F344</f>
        <v>11</v>
      </c>
    </row>
    <row r="345" customFormat="false" ht="11.25" hidden="false" customHeight="false" outlineLevel="0" collapsed="false">
      <c r="A345" s="1" t="s">
        <v>435</v>
      </c>
      <c r="B345" s="2" t="n">
        <v>63</v>
      </c>
      <c r="C345" s="2" t="n">
        <v>32</v>
      </c>
      <c r="D345" s="2" t="n">
        <v>61.6</v>
      </c>
      <c r="E345" s="3" t="n">
        <v>160.4</v>
      </c>
      <c r="F345" s="5" t="n">
        <v>24</v>
      </c>
      <c r="G345" s="4" t="n">
        <v>0.14</v>
      </c>
      <c r="H345" s="6"/>
      <c r="I345" s="6"/>
      <c r="J345" s="6" t="n">
        <v>2</v>
      </c>
      <c r="L345" s="5" t="s">
        <v>433</v>
      </c>
      <c r="N345" s="5" t="s">
        <v>426</v>
      </c>
      <c r="R345" s="7" t="n">
        <f aca="false">E345/F345</f>
        <v>6.68333333333333</v>
      </c>
    </row>
    <row r="346" customFormat="false" ht="11.25" hidden="false" customHeight="false" outlineLevel="0" collapsed="false">
      <c r="B346" s="57"/>
      <c r="C346" s="57"/>
      <c r="D346" s="57"/>
      <c r="E346" s="49"/>
      <c r="F346" s="58"/>
      <c r="G346" s="58"/>
      <c r="H346" s="58"/>
      <c r="I346" s="1"/>
      <c r="J346" s="59"/>
      <c r="K346" s="59"/>
      <c r="L346" s="1"/>
      <c r="M346" s="58"/>
      <c r="N346" s="49"/>
      <c r="O346" s="1"/>
      <c r="P346" s="1"/>
      <c r="Q346" s="1"/>
      <c r="R346" s="60"/>
    </row>
    <row r="347" s="37" customFormat="true" ht="11.25" hidden="false" customHeight="false" outlineLevel="0" collapsed="false">
      <c r="A347" s="123" t="s">
        <v>436</v>
      </c>
      <c r="B347" s="62"/>
      <c r="C347" s="62"/>
      <c r="D347" s="62"/>
      <c r="E347" s="36"/>
      <c r="F347" s="35"/>
      <c r="G347" s="35"/>
      <c r="H347" s="35"/>
      <c r="J347" s="63"/>
      <c r="K347" s="63"/>
      <c r="M347" s="150" t="s">
        <v>437</v>
      </c>
      <c r="N347" s="36"/>
      <c r="R347" s="38"/>
      <c r="S347" s="39"/>
    </row>
    <row r="348" s="67" customFormat="true" ht="12.75" hidden="false" customHeight="false" outlineLevel="0" collapsed="false">
      <c r="A348" s="67" t="s">
        <v>438</v>
      </c>
      <c r="B348" s="151"/>
      <c r="C348" s="151"/>
      <c r="D348" s="151"/>
      <c r="E348" s="152"/>
      <c r="F348" s="153"/>
      <c r="G348" s="153"/>
      <c r="H348" s="153"/>
      <c r="I348" s="154"/>
      <c r="J348" s="155"/>
      <c r="K348" s="155"/>
      <c r="L348" s="154"/>
      <c r="M348" s="156"/>
      <c r="N348" s="152"/>
      <c r="O348" s="154"/>
      <c r="P348" s="154"/>
      <c r="Q348" s="154"/>
      <c r="R348" s="7"/>
      <c r="S348" s="157"/>
      <c r="T348" s="158"/>
      <c r="U348" s="158"/>
      <c r="V348" s="158"/>
      <c r="W348" s="158"/>
      <c r="X348" s="158"/>
      <c r="Y348" s="158"/>
      <c r="Z348" s="158"/>
      <c r="AA348" s="158"/>
      <c r="AB348" s="158"/>
      <c r="AC348" s="158"/>
      <c r="AD348" s="158"/>
      <c r="AE348" s="158"/>
      <c r="AF348" s="158"/>
      <c r="AG348" s="158"/>
      <c r="AH348" s="158"/>
      <c r="AI348" s="158"/>
      <c r="AJ348" s="158"/>
      <c r="AK348" s="158"/>
      <c r="AL348" s="158"/>
      <c r="AM348" s="158"/>
      <c r="AN348" s="158"/>
      <c r="AO348" s="158"/>
      <c r="AP348" s="158"/>
      <c r="AQ348" s="158"/>
      <c r="AR348" s="158"/>
      <c r="AS348" s="158"/>
      <c r="AT348" s="158"/>
      <c r="AU348" s="158"/>
      <c r="AV348" s="158"/>
      <c r="AW348" s="158"/>
      <c r="AX348" s="158"/>
      <c r="AY348" s="158"/>
      <c r="AZ348" s="158"/>
      <c r="BA348" s="158"/>
      <c r="BB348" s="158"/>
      <c r="BC348" s="158"/>
      <c r="BD348" s="158"/>
      <c r="BE348" s="158"/>
      <c r="BF348" s="158"/>
      <c r="BG348" s="158"/>
      <c r="BH348" s="158"/>
      <c r="BI348" s="158"/>
      <c r="BJ348" s="158"/>
      <c r="BK348" s="158"/>
      <c r="BL348" s="158"/>
      <c r="BM348" s="158"/>
      <c r="BN348" s="158"/>
      <c r="BO348" s="158"/>
      <c r="BP348" s="158"/>
      <c r="BQ348" s="158"/>
      <c r="BR348" s="158"/>
      <c r="BS348" s="158"/>
      <c r="BT348" s="158"/>
      <c r="BU348" s="158"/>
      <c r="BV348" s="158"/>
      <c r="BW348" s="158"/>
      <c r="BX348" s="158"/>
      <c r="BY348" s="158"/>
      <c r="BZ348" s="158"/>
      <c r="CA348" s="158"/>
      <c r="CB348" s="158"/>
      <c r="CC348" s="158"/>
      <c r="CD348" s="158"/>
      <c r="CE348" s="158"/>
      <c r="CF348" s="158"/>
      <c r="CG348" s="158"/>
      <c r="CH348" s="158"/>
      <c r="CI348" s="158"/>
      <c r="CJ348" s="158"/>
      <c r="CK348" s="158"/>
      <c r="CL348" s="158"/>
      <c r="CM348" s="158"/>
      <c r="CN348" s="158"/>
      <c r="CO348" s="158"/>
      <c r="CP348" s="158"/>
      <c r="CQ348" s="158"/>
      <c r="CR348" s="158"/>
      <c r="CS348" s="158"/>
      <c r="CT348" s="158"/>
      <c r="CU348" s="158"/>
      <c r="CV348" s="158"/>
      <c r="CW348" s="158"/>
      <c r="CX348" s="158"/>
      <c r="CY348" s="158"/>
      <c r="CZ348" s="158"/>
      <c r="DA348" s="158"/>
      <c r="DB348" s="158"/>
      <c r="DC348" s="158"/>
      <c r="DD348" s="158"/>
      <c r="DE348" s="158"/>
      <c r="DF348" s="158"/>
      <c r="DG348" s="158"/>
      <c r="DH348" s="158"/>
      <c r="DI348" s="158"/>
      <c r="DJ348" s="158"/>
      <c r="DK348" s="158"/>
      <c r="DL348" s="158"/>
      <c r="DM348" s="158"/>
      <c r="DN348" s="158"/>
      <c r="DO348" s="158"/>
      <c r="DP348" s="158"/>
      <c r="DQ348" s="158"/>
      <c r="DR348" s="158"/>
      <c r="DS348" s="158"/>
      <c r="DT348" s="158"/>
      <c r="DU348" s="158"/>
      <c r="DV348" s="158"/>
      <c r="DW348" s="158"/>
      <c r="DX348" s="158"/>
      <c r="DY348" s="158"/>
      <c r="DZ348" s="158"/>
      <c r="EA348" s="158"/>
      <c r="EB348" s="158"/>
      <c r="EC348" s="158"/>
      <c r="ED348" s="158"/>
      <c r="EE348" s="158"/>
      <c r="EF348" s="158"/>
      <c r="EG348" s="158"/>
      <c r="EH348" s="158"/>
      <c r="EI348" s="158"/>
      <c r="EJ348" s="158"/>
      <c r="EK348" s="158"/>
      <c r="EL348" s="158"/>
      <c r="EM348" s="158"/>
      <c r="EN348" s="158"/>
      <c r="EO348" s="158"/>
      <c r="EP348" s="158"/>
      <c r="EQ348" s="158"/>
      <c r="ER348" s="158"/>
      <c r="ES348" s="158"/>
      <c r="ET348" s="158"/>
      <c r="EU348" s="158"/>
      <c r="EV348" s="158"/>
      <c r="EW348" s="158"/>
      <c r="EX348" s="158"/>
      <c r="EY348" s="158"/>
      <c r="EZ348" s="158"/>
      <c r="FA348" s="158"/>
      <c r="FB348" s="158"/>
      <c r="FC348" s="158"/>
      <c r="FD348" s="158"/>
      <c r="FE348" s="158"/>
      <c r="FF348" s="158"/>
      <c r="FG348" s="158"/>
      <c r="FH348" s="158"/>
      <c r="FI348" s="158"/>
      <c r="FJ348" s="158"/>
      <c r="FK348" s="158"/>
      <c r="FL348" s="158"/>
      <c r="FM348" s="158"/>
      <c r="FN348" s="158"/>
      <c r="FO348" s="158"/>
      <c r="FP348" s="158"/>
      <c r="FQ348" s="158"/>
      <c r="FR348" s="158"/>
      <c r="FS348" s="158"/>
      <c r="FT348" s="158"/>
      <c r="FU348" s="158"/>
      <c r="FV348" s="158"/>
      <c r="FW348" s="158"/>
      <c r="FX348" s="158"/>
      <c r="FY348" s="158"/>
      <c r="FZ348" s="158"/>
      <c r="GA348" s="158"/>
      <c r="GB348" s="158"/>
      <c r="GC348" s="158"/>
      <c r="GD348" s="158"/>
      <c r="GE348" s="158"/>
      <c r="GF348" s="158"/>
      <c r="GG348" s="158"/>
      <c r="GH348" s="158"/>
      <c r="GI348" s="158"/>
      <c r="GJ348" s="158"/>
      <c r="GK348" s="158"/>
      <c r="GL348" s="158"/>
      <c r="GM348" s="158"/>
      <c r="GN348" s="158"/>
      <c r="GO348" s="158"/>
      <c r="GP348" s="158"/>
      <c r="GQ348" s="158"/>
      <c r="GR348" s="158"/>
      <c r="GS348" s="158"/>
      <c r="GT348" s="158"/>
      <c r="GU348" s="158"/>
      <c r="GV348" s="158"/>
      <c r="GW348" s="158"/>
      <c r="GX348" s="158"/>
      <c r="GY348" s="158"/>
      <c r="GZ348" s="158"/>
      <c r="HA348" s="158"/>
      <c r="HB348" s="158"/>
      <c r="HC348" s="158"/>
      <c r="HD348" s="158"/>
      <c r="HE348" s="158"/>
      <c r="HF348" s="158"/>
      <c r="HG348" s="158"/>
      <c r="HH348" s="158"/>
      <c r="HI348" s="158"/>
      <c r="HJ348" s="158"/>
      <c r="HK348" s="158"/>
      <c r="HL348" s="158"/>
      <c r="HM348" s="158"/>
      <c r="HN348" s="158"/>
      <c r="HO348" s="158"/>
      <c r="HP348" s="158"/>
      <c r="HQ348" s="158"/>
      <c r="HR348" s="158"/>
      <c r="HS348" s="158"/>
      <c r="HT348" s="158"/>
      <c r="HU348" s="158"/>
      <c r="HV348" s="158"/>
      <c r="HW348" s="158"/>
      <c r="HX348" s="158"/>
      <c r="HY348" s="158"/>
      <c r="HZ348" s="158"/>
      <c r="IA348" s="158"/>
      <c r="IB348" s="158"/>
      <c r="IC348" s="158"/>
      <c r="ID348" s="158"/>
      <c r="IE348" s="158"/>
      <c r="IF348" s="158"/>
      <c r="IG348" s="158"/>
      <c r="IH348" s="158"/>
      <c r="II348" s="158"/>
      <c r="IJ348" s="158"/>
      <c r="IK348" s="158"/>
      <c r="IL348" s="158"/>
      <c r="IM348" s="158"/>
      <c r="IN348" s="158"/>
      <c r="IO348" s="158"/>
      <c r="IP348" s="158"/>
      <c r="IQ348" s="158"/>
      <c r="IR348" s="158"/>
      <c r="IS348" s="158"/>
      <c r="IT348" s="158"/>
      <c r="IU348" s="158"/>
      <c r="IV348" s="158"/>
    </row>
    <row r="349" customFormat="false" ht="11.25" hidden="false" customHeight="false" outlineLevel="0" collapsed="false">
      <c r="A349" s="1" t="s">
        <v>439</v>
      </c>
      <c r="B349" s="2" t="n">
        <v>22</v>
      </c>
      <c r="C349" s="2" t="n">
        <v>10</v>
      </c>
      <c r="D349" s="2" t="n">
        <v>23</v>
      </c>
      <c r="E349" s="3" t="n">
        <v>6</v>
      </c>
      <c r="F349" s="4" t="n">
        <v>0.8</v>
      </c>
      <c r="G349" s="4" t="n">
        <v>0.11</v>
      </c>
      <c r="M349" s="159" t="n">
        <v>16.5</v>
      </c>
      <c r="R349" s="7" t="n">
        <f aca="false">E349/F349</f>
        <v>7.5</v>
      </c>
    </row>
    <row r="350" customFormat="false" ht="11.25" hidden="false" customHeight="false" outlineLevel="0" collapsed="false">
      <c r="A350" s="1" t="s">
        <v>440</v>
      </c>
      <c r="B350" s="2" t="n">
        <v>24</v>
      </c>
      <c r="C350" s="2" t="n">
        <v>11</v>
      </c>
      <c r="D350" s="2" t="n">
        <v>24</v>
      </c>
      <c r="E350" s="3" t="n">
        <v>8.4</v>
      </c>
      <c r="F350" s="4" t="n">
        <v>1.5</v>
      </c>
      <c r="G350" s="4" t="n">
        <v>0.12</v>
      </c>
      <c r="M350" s="159" t="n">
        <v>14.75</v>
      </c>
      <c r="R350" s="7" t="n">
        <f aca="false">E350/F350</f>
        <v>5.6</v>
      </c>
    </row>
    <row r="351" customFormat="false" ht="11.25" hidden="false" customHeight="false" outlineLevel="0" collapsed="false">
      <c r="A351" s="1" t="s">
        <v>441</v>
      </c>
      <c r="B351" s="2" t="n">
        <v>26</v>
      </c>
      <c r="C351" s="2" t="n">
        <v>13</v>
      </c>
      <c r="D351" s="2" t="n">
        <v>26</v>
      </c>
      <c r="E351" s="3" t="n">
        <v>13.4</v>
      </c>
      <c r="F351" s="4" t="n">
        <v>2.5</v>
      </c>
      <c r="G351" s="4" t="n">
        <v>0.13</v>
      </c>
      <c r="M351" s="159" t="n">
        <v>15</v>
      </c>
      <c r="R351" s="7" t="n">
        <f aca="false">E351/F351</f>
        <v>5.36</v>
      </c>
    </row>
    <row r="352" customFormat="false" ht="11.25" hidden="false" customHeight="false" outlineLevel="0" collapsed="false">
      <c r="A352" s="1" t="s">
        <v>442</v>
      </c>
      <c r="B352" s="2" t="n">
        <v>26</v>
      </c>
      <c r="C352" s="2" t="n">
        <v>13</v>
      </c>
      <c r="D352" s="2" t="n">
        <v>26</v>
      </c>
      <c r="E352" s="3" t="n">
        <v>15.6</v>
      </c>
      <c r="F352" s="4" t="n">
        <v>3.6</v>
      </c>
      <c r="G352" s="4" t="n">
        <v>0.15</v>
      </c>
      <c r="L352" s="5" t="s">
        <v>433</v>
      </c>
      <c r="M352" s="159" t="n">
        <v>21.5</v>
      </c>
      <c r="R352" s="7" t="n">
        <f aca="false">E352/F352</f>
        <v>4.33333333333333</v>
      </c>
    </row>
    <row r="353" customFormat="false" ht="11.25" hidden="false" customHeight="false" outlineLevel="0" collapsed="false">
      <c r="B353" s="57"/>
      <c r="C353" s="57"/>
      <c r="D353" s="57"/>
      <c r="E353" s="49"/>
      <c r="F353" s="58"/>
      <c r="G353" s="58"/>
      <c r="H353" s="58"/>
      <c r="I353" s="1"/>
      <c r="J353" s="59"/>
      <c r="K353" s="59"/>
      <c r="L353" s="1"/>
      <c r="M353" s="58"/>
      <c r="N353" s="49"/>
      <c r="O353" s="1"/>
      <c r="P353" s="1"/>
      <c r="Q353" s="1"/>
      <c r="R353" s="60"/>
    </row>
    <row r="354" s="37" customFormat="true" ht="11.25" hidden="false" customHeight="false" outlineLevel="0" collapsed="false">
      <c r="A354" s="37" t="s">
        <v>443</v>
      </c>
      <c r="B354" s="160" t="s">
        <v>444</v>
      </c>
      <c r="C354" s="62"/>
      <c r="D354" s="62"/>
      <c r="E354" s="36"/>
      <c r="F354" s="35"/>
      <c r="G354" s="35"/>
      <c r="H354" s="35"/>
      <c r="J354" s="63"/>
      <c r="K354" s="63"/>
      <c r="M354" s="35"/>
      <c r="N354" s="36"/>
      <c r="R354" s="38"/>
      <c r="S354" s="39"/>
    </row>
    <row r="355" customFormat="false" ht="12.75" hidden="false" customHeight="false" outlineLevel="0" collapsed="false">
      <c r="A355" s="67" t="s">
        <v>445</v>
      </c>
    </row>
    <row r="356" customFormat="false" ht="11.25" hidden="false" customHeight="false" outlineLevel="0" collapsed="false">
      <c r="A356" s="161" t="s">
        <v>446</v>
      </c>
    </row>
    <row r="357" customFormat="false" ht="11.25" hidden="false" customHeight="false" outlineLevel="0" collapsed="false">
      <c r="A357" s="100" t="s">
        <v>447</v>
      </c>
      <c r="B357" s="2" t="n">
        <v>40.5</v>
      </c>
      <c r="C357" s="2" t="n">
        <v>20</v>
      </c>
      <c r="D357" s="2" t="n">
        <v>38.2</v>
      </c>
      <c r="E357" s="3" t="n">
        <v>44</v>
      </c>
      <c r="F357" s="4" t="n">
        <v>2.7</v>
      </c>
      <c r="G357" s="2" t="n">
        <v>0.15</v>
      </c>
      <c r="H357" s="2" t="n">
        <v>3.2</v>
      </c>
      <c r="I357" s="5" t="n">
        <v>0.12</v>
      </c>
      <c r="N357" s="5" t="s">
        <v>426</v>
      </c>
      <c r="R357" s="7" t="n">
        <f aca="false">E357/F357</f>
        <v>16.2962962962963</v>
      </c>
    </row>
    <row r="358" customFormat="false" ht="11.25" hidden="false" customHeight="false" outlineLevel="0" collapsed="false">
      <c r="A358" s="100" t="s">
        <v>448</v>
      </c>
      <c r="B358" s="2" t="n">
        <v>40.6</v>
      </c>
      <c r="C358" s="2" t="n">
        <v>20</v>
      </c>
      <c r="D358" s="2" t="n">
        <v>38</v>
      </c>
      <c r="E358" s="3" t="n">
        <v>45</v>
      </c>
      <c r="F358" s="4" t="n">
        <v>3.4</v>
      </c>
      <c r="G358" s="2" t="n">
        <v>0.23</v>
      </c>
      <c r="H358" s="2" t="n">
        <v>4</v>
      </c>
      <c r="I358" s="5" t="n">
        <v>0.18</v>
      </c>
      <c r="N358" s="5" t="s">
        <v>426</v>
      </c>
      <c r="R358" s="7" t="n">
        <f aca="false">E358/F358</f>
        <v>13.2352941176471</v>
      </c>
    </row>
    <row r="359" customFormat="false" ht="11.25" hidden="false" customHeight="false" outlineLevel="0" collapsed="false">
      <c r="A359" s="100" t="s">
        <v>449</v>
      </c>
      <c r="B359" s="2" t="n">
        <v>40.6</v>
      </c>
      <c r="C359" s="2" t="n">
        <v>20</v>
      </c>
      <c r="D359" s="2" t="n">
        <v>38</v>
      </c>
      <c r="E359" s="3" t="n">
        <v>54</v>
      </c>
      <c r="F359" s="4" t="n">
        <v>3.47</v>
      </c>
      <c r="G359" s="2" t="n">
        <v>0.21</v>
      </c>
      <c r="H359" s="2" t="n">
        <v>4.2</v>
      </c>
      <c r="I359" s="5" t="n">
        <v>0.17</v>
      </c>
      <c r="N359" s="5" t="s">
        <v>426</v>
      </c>
      <c r="R359" s="7" t="n">
        <f aca="false">E359/F359</f>
        <v>15.5619596541787</v>
      </c>
    </row>
    <row r="360" customFormat="false" ht="11.25" hidden="false" customHeight="false" outlineLevel="0" collapsed="false">
      <c r="A360" s="100" t="s">
        <v>450</v>
      </c>
      <c r="B360" s="2" t="n">
        <v>40.6</v>
      </c>
      <c r="C360" s="2" t="n">
        <v>20</v>
      </c>
      <c r="D360" s="2" t="n">
        <v>38</v>
      </c>
      <c r="E360" s="3" t="n">
        <v>45</v>
      </c>
      <c r="F360" s="4" t="n">
        <v>2.8</v>
      </c>
      <c r="G360" s="2" t="n">
        <v>0.18</v>
      </c>
      <c r="H360" s="2" t="n">
        <v>3.2</v>
      </c>
      <c r="I360" s="5" t="n">
        <v>0.15</v>
      </c>
      <c r="N360" s="5" t="s">
        <v>426</v>
      </c>
      <c r="R360" s="7" t="n">
        <f aca="false">E360/F360</f>
        <v>16.0714285714286</v>
      </c>
    </row>
    <row r="361" customFormat="false" ht="11.25" hidden="false" customHeight="false" outlineLevel="0" collapsed="false">
      <c r="A361" s="100" t="s">
        <v>451</v>
      </c>
      <c r="B361" s="2" t="n">
        <v>40.6</v>
      </c>
      <c r="C361" s="2" t="n">
        <v>20</v>
      </c>
      <c r="D361" s="2" t="n">
        <v>38</v>
      </c>
      <c r="E361" s="3" t="n">
        <v>54</v>
      </c>
      <c r="F361" s="4" t="n">
        <v>2.8</v>
      </c>
      <c r="G361" s="2" t="n">
        <v>0.17</v>
      </c>
      <c r="H361" s="2" t="n">
        <v>3.4</v>
      </c>
      <c r="I361" s="5" t="n">
        <v>0.14</v>
      </c>
      <c r="N361" s="5" t="s">
        <v>426</v>
      </c>
      <c r="R361" s="7" t="n">
        <f aca="false">E361/F361</f>
        <v>19.2857142857143</v>
      </c>
    </row>
    <row r="362" customFormat="false" ht="11.25" hidden="false" customHeight="false" outlineLevel="0" collapsed="false">
      <c r="A362" s="100" t="s">
        <v>452</v>
      </c>
      <c r="B362" s="2" t="n">
        <v>40.6</v>
      </c>
      <c r="C362" s="2" t="n">
        <v>20</v>
      </c>
      <c r="D362" s="2" t="n">
        <v>38</v>
      </c>
      <c r="E362" s="3" t="n">
        <v>45</v>
      </c>
      <c r="F362" s="4" t="n">
        <v>2.2</v>
      </c>
      <c r="G362" s="2" t="n">
        <v>0.15</v>
      </c>
      <c r="H362" s="2" t="n">
        <v>2.45</v>
      </c>
      <c r="I362" s="5" t="n">
        <v>0.12</v>
      </c>
      <c r="N362" s="5" t="s">
        <v>426</v>
      </c>
      <c r="R362" s="7" t="n">
        <f aca="false">E362/F362</f>
        <v>20.4545454545455</v>
      </c>
    </row>
    <row r="363" customFormat="false" ht="11.25" hidden="false" customHeight="false" outlineLevel="0" collapsed="false">
      <c r="A363" s="100" t="s">
        <v>453</v>
      </c>
      <c r="B363" s="2" t="n">
        <v>40.6</v>
      </c>
      <c r="C363" s="2" t="n">
        <v>20</v>
      </c>
      <c r="D363" s="2" t="n">
        <v>38</v>
      </c>
      <c r="E363" s="3" t="n">
        <v>54</v>
      </c>
      <c r="F363" s="4" t="n">
        <v>2.5</v>
      </c>
      <c r="G363" s="2" t="n">
        <v>0.14</v>
      </c>
      <c r="H363" s="2" t="n">
        <v>3</v>
      </c>
      <c r="I363" s="5" t="n">
        <v>0.11</v>
      </c>
      <c r="N363" s="5" t="s">
        <v>426</v>
      </c>
      <c r="R363" s="7" t="n">
        <f aca="false">E363/F363</f>
        <v>21.6</v>
      </c>
    </row>
    <row r="364" customFormat="false" ht="11.25" hidden="false" customHeight="false" outlineLevel="0" collapsed="false">
      <c r="A364" s="100" t="s">
        <v>454</v>
      </c>
      <c r="B364" s="2" t="n">
        <v>40.5</v>
      </c>
      <c r="C364" s="2" t="n">
        <v>20</v>
      </c>
      <c r="D364" s="2" t="n">
        <v>42.8</v>
      </c>
      <c r="E364" s="3" t="n">
        <v>48</v>
      </c>
      <c r="F364" s="4" t="n">
        <v>7.2</v>
      </c>
      <c r="G364" s="2" t="n">
        <v>0.33</v>
      </c>
      <c r="H364" s="2" t="n">
        <v>8</v>
      </c>
      <c r="I364" s="5" t="n">
        <v>0.27</v>
      </c>
      <c r="N364" s="5" t="s">
        <v>426</v>
      </c>
      <c r="R364" s="7" t="n">
        <f aca="false">E364/F364</f>
        <v>6.66666666666667</v>
      </c>
    </row>
    <row r="365" customFormat="false" ht="11.25" hidden="false" customHeight="false" outlineLevel="0" collapsed="false">
      <c r="A365" s="100" t="s">
        <v>455</v>
      </c>
      <c r="B365" s="2" t="n">
        <v>40.8</v>
      </c>
      <c r="C365" s="2" t="n">
        <v>20</v>
      </c>
      <c r="D365" s="2" t="n">
        <v>42.8</v>
      </c>
      <c r="E365" s="3" t="n">
        <v>57</v>
      </c>
      <c r="F365" s="4" t="n">
        <v>7.4</v>
      </c>
      <c r="G365" s="2" t="n">
        <v>0.33</v>
      </c>
      <c r="H365" s="2" t="n">
        <v>8.6</v>
      </c>
      <c r="I365" s="5" t="n">
        <v>0.27</v>
      </c>
      <c r="N365" s="5" t="s">
        <v>426</v>
      </c>
      <c r="R365" s="7" t="n">
        <f aca="false">E365/F365</f>
        <v>7.7027027027027</v>
      </c>
    </row>
    <row r="366" customFormat="false" ht="11.25" hidden="false" customHeight="false" outlineLevel="0" collapsed="false">
      <c r="A366" s="100" t="s">
        <v>456</v>
      </c>
      <c r="B366" s="2" t="n">
        <v>40.8</v>
      </c>
      <c r="C366" s="2" t="n">
        <v>20</v>
      </c>
      <c r="D366" s="2" t="n">
        <v>42.8</v>
      </c>
      <c r="E366" s="3" t="n">
        <v>48</v>
      </c>
      <c r="F366" s="4" t="n">
        <v>5.8</v>
      </c>
      <c r="G366" s="2" t="n">
        <v>0.27</v>
      </c>
      <c r="H366" s="2" t="n">
        <v>6.5</v>
      </c>
      <c r="I366" s="5" t="n">
        <v>0.22</v>
      </c>
      <c r="N366" s="5" t="s">
        <v>426</v>
      </c>
      <c r="R366" s="7" t="n">
        <f aca="false">E366/F366</f>
        <v>8.27586206896552</v>
      </c>
    </row>
    <row r="367" customFormat="false" ht="11.25" hidden="false" customHeight="false" outlineLevel="0" collapsed="false">
      <c r="A367" s="100" t="s">
        <v>457</v>
      </c>
      <c r="B367" s="2" t="n">
        <v>40.8</v>
      </c>
      <c r="C367" s="2" t="n">
        <v>20</v>
      </c>
      <c r="D367" s="2" t="n">
        <v>42.8</v>
      </c>
      <c r="E367" s="3" t="n">
        <v>57</v>
      </c>
      <c r="F367" s="4" t="n">
        <v>6</v>
      </c>
      <c r="G367" s="2" t="n">
        <v>0.27</v>
      </c>
      <c r="H367" s="2" t="n">
        <v>6.95</v>
      </c>
      <c r="I367" s="5" t="n">
        <v>0.22</v>
      </c>
      <c r="N367" s="5" t="s">
        <v>426</v>
      </c>
      <c r="R367" s="7" t="n">
        <f aca="false">E367/F367</f>
        <v>9.5</v>
      </c>
    </row>
    <row r="368" customFormat="false" ht="11.25" hidden="false" customHeight="false" outlineLevel="0" collapsed="false">
      <c r="A368" s="100" t="s">
        <v>458</v>
      </c>
      <c r="B368" s="2" t="n">
        <v>40.8</v>
      </c>
      <c r="C368" s="2" t="n">
        <v>20</v>
      </c>
      <c r="D368" s="2" t="n">
        <v>42.8</v>
      </c>
      <c r="E368" s="3" t="n">
        <v>48</v>
      </c>
      <c r="F368" s="4" t="n">
        <v>5</v>
      </c>
      <c r="G368" s="2" t="n">
        <v>0.21</v>
      </c>
      <c r="H368" s="2" t="n">
        <v>6.2</v>
      </c>
      <c r="I368" s="5" t="n">
        <v>0.17</v>
      </c>
      <c r="N368" s="5" t="s">
        <v>426</v>
      </c>
      <c r="R368" s="7" t="n">
        <f aca="false">E368/F368</f>
        <v>9.6</v>
      </c>
    </row>
    <row r="369" customFormat="false" ht="11.25" hidden="false" customHeight="false" outlineLevel="0" collapsed="false">
      <c r="A369" s="100" t="s">
        <v>459</v>
      </c>
      <c r="B369" s="2" t="n">
        <v>40.8</v>
      </c>
      <c r="C369" s="2" t="n">
        <v>20</v>
      </c>
      <c r="D369" s="2" t="n">
        <v>42.8</v>
      </c>
      <c r="E369" s="3" t="n">
        <v>57</v>
      </c>
      <c r="F369" s="4" t="n">
        <v>5.6</v>
      </c>
      <c r="G369" s="2" t="n">
        <v>0.21</v>
      </c>
      <c r="H369" s="2" t="n">
        <v>6.4</v>
      </c>
      <c r="I369" s="5" t="n">
        <v>0.17</v>
      </c>
      <c r="N369" s="5" t="s">
        <v>426</v>
      </c>
      <c r="R369" s="7" t="n">
        <f aca="false">E369/F369</f>
        <v>10.1785714285714</v>
      </c>
    </row>
    <row r="370" customFormat="false" ht="11.25" hidden="false" customHeight="false" outlineLevel="0" collapsed="false">
      <c r="A370" s="161" t="s">
        <v>460</v>
      </c>
      <c r="N370" s="5" t="s">
        <v>426</v>
      </c>
    </row>
    <row r="371" customFormat="false" ht="11.25" hidden="false" customHeight="false" outlineLevel="0" collapsed="false">
      <c r="A371" s="100" t="s">
        <v>461</v>
      </c>
      <c r="B371" s="2" t="n">
        <v>22.8</v>
      </c>
      <c r="C371" s="2" t="n">
        <v>9.5</v>
      </c>
      <c r="D371" s="2" t="n">
        <v>15.5</v>
      </c>
      <c r="E371" s="3" t="n">
        <v>5.4</v>
      </c>
      <c r="F371" s="4" t="n">
        <v>0.7</v>
      </c>
      <c r="G371" s="4" t="n">
        <v>0.12</v>
      </c>
      <c r="H371" s="4" t="n">
        <v>0.84</v>
      </c>
      <c r="I371" s="5" t="n">
        <v>0.09</v>
      </c>
      <c r="N371" s="5" t="s">
        <v>426</v>
      </c>
      <c r="R371" s="7" t="n">
        <f aca="false">E371/F371</f>
        <v>7.71428571428572</v>
      </c>
    </row>
    <row r="372" customFormat="false" ht="11.25" hidden="false" customHeight="false" outlineLevel="0" collapsed="false">
      <c r="A372" s="100" t="s">
        <v>462</v>
      </c>
      <c r="B372" s="2" t="n">
        <v>22.8</v>
      </c>
      <c r="C372" s="2" t="n">
        <v>9.5</v>
      </c>
      <c r="D372" s="2" t="n">
        <v>15.5</v>
      </c>
      <c r="E372" s="3" t="n">
        <v>5.4</v>
      </c>
      <c r="F372" s="4" t="n">
        <v>0.53</v>
      </c>
      <c r="G372" s="4" t="n">
        <v>0.09</v>
      </c>
      <c r="H372" s="4" t="n">
        <v>0.63</v>
      </c>
      <c r="I372" s="5" t="n">
        <v>0.07</v>
      </c>
      <c r="N372" s="5" t="s">
        <v>426</v>
      </c>
      <c r="R372" s="7" t="n">
        <f aca="false">E372/F372</f>
        <v>10.188679245283</v>
      </c>
    </row>
    <row r="373" customFormat="false" ht="11.25" hidden="false" customHeight="false" outlineLevel="0" collapsed="false">
      <c r="A373" s="100" t="s">
        <v>463</v>
      </c>
      <c r="B373" s="2" t="n">
        <v>22.8</v>
      </c>
      <c r="C373" s="2" t="n">
        <v>9.5</v>
      </c>
      <c r="D373" s="2" t="n">
        <v>19.8</v>
      </c>
      <c r="E373" s="3" t="n">
        <v>6.2</v>
      </c>
      <c r="F373" s="4" t="n">
        <v>1.05</v>
      </c>
      <c r="G373" s="4" t="n">
        <v>0.16</v>
      </c>
      <c r="H373" s="4" t="n">
        <v>1.2</v>
      </c>
      <c r="I373" s="5" t="n">
        <v>0.13</v>
      </c>
      <c r="N373" s="5" t="s">
        <v>426</v>
      </c>
      <c r="R373" s="7" t="n">
        <f aca="false">E373/F373</f>
        <v>5.90476190476191</v>
      </c>
    </row>
    <row r="374" customFormat="false" ht="11.25" hidden="false" customHeight="false" outlineLevel="0" collapsed="false">
      <c r="A374" s="100" t="s">
        <v>464</v>
      </c>
      <c r="B374" s="2" t="n">
        <v>22.8</v>
      </c>
      <c r="C374" s="2" t="n">
        <v>9.5</v>
      </c>
      <c r="D374" s="2" t="n">
        <v>19.8</v>
      </c>
      <c r="E374" s="3" t="n">
        <v>6.2</v>
      </c>
      <c r="F374" s="4" t="n">
        <v>0.79</v>
      </c>
      <c r="G374" s="4" t="n">
        <v>0.12</v>
      </c>
      <c r="H374" s="4" t="n">
        <v>0.9</v>
      </c>
      <c r="I374" s="5" t="n">
        <v>0.1</v>
      </c>
      <c r="N374" s="5" t="s">
        <v>426</v>
      </c>
      <c r="R374" s="7" t="n">
        <f aca="false">E374/F374</f>
        <v>7.84810126582279</v>
      </c>
    </row>
    <row r="375" customFormat="false" ht="11.25" hidden="false" customHeight="false" outlineLevel="0" collapsed="false">
      <c r="A375" s="100" t="s">
        <v>465</v>
      </c>
      <c r="B375" s="2" t="n">
        <v>21.8</v>
      </c>
      <c r="C375" s="2" t="n">
        <v>11</v>
      </c>
      <c r="D375" s="2" t="n">
        <v>19.7</v>
      </c>
      <c r="E375" s="3" t="n">
        <v>9</v>
      </c>
      <c r="F375" s="4" t="n">
        <v>0.8</v>
      </c>
      <c r="G375" s="4" t="n">
        <v>0.11</v>
      </c>
      <c r="H375" s="4" t="n">
        <v>1</v>
      </c>
      <c r="I375" s="5" t="n">
        <v>0.09</v>
      </c>
      <c r="N375" s="5" t="s">
        <v>426</v>
      </c>
      <c r="R375" s="7" t="n">
        <f aca="false">E375/F375</f>
        <v>11.25</v>
      </c>
      <c r="S375" s="8" t="s">
        <v>466</v>
      </c>
    </row>
    <row r="376" customFormat="false" ht="11.25" hidden="false" customHeight="false" outlineLevel="0" collapsed="false">
      <c r="A376" s="100" t="s">
        <v>467</v>
      </c>
      <c r="B376" s="2" t="n">
        <v>22.2</v>
      </c>
      <c r="C376" s="2" t="n">
        <v>11</v>
      </c>
      <c r="D376" s="2" t="n">
        <v>19.7</v>
      </c>
      <c r="E376" s="3" t="n">
        <v>9</v>
      </c>
      <c r="F376" s="4" t="n">
        <v>1.4</v>
      </c>
      <c r="G376" s="4" t="n">
        <v>0.09</v>
      </c>
      <c r="H376" s="4" t="n">
        <v>1.7</v>
      </c>
      <c r="I376" s="5" t="n">
        <v>0.078</v>
      </c>
      <c r="N376" s="5" t="s">
        <v>426</v>
      </c>
      <c r="R376" s="7" t="n">
        <f aca="false">E376/F376</f>
        <v>6.42857142857143</v>
      </c>
      <c r="S376" s="8" t="s">
        <v>466</v>
      </c>
    </row>
    <row r="377" customFormat="false" ht="11.25" hidden="false" customHeight="false" outlineLevel="0" collapsed="false">
      <c r="A377" s="100" t="s">
        <v>468</v>
      </c>
      <c r="B377" s="2" t="n">
        <v>22.2</v>
      </c>
      <c r="C377" s="2" t="n">
        <v>11</v>
      </c>
      <c r="D377" s="2" t="n">
        <v>22.85</v>
      </c>
      <c r="E377" s="3" t="n">
        <v>10</v>
      </c>
      <c r="F377" s="4" t="n">
        <v>1.4</v>
      </c>
      <c r="G377" s="4" t="n">
        <v>0.15</v>
      </c>
      <c r="H377" s="4" t="n">
        <v>1.6</v>
      </c>
      <c r="I377" s="5" t="n">
        <v>0.12</v>
      </c>
      <c r="N377" s="5" t="s">
        <v>426</v>
      </c>
      <c r="R377" s="7" t="n">
        <f aca="false">E377/F377</f>
        <v>7.14285714285714</v>
      </c>
    </row>
    <row r="378" customFormat="false" ht="11.25" hidden="false" customHeight="false" outlineLevel="0" collapsed="false">
      <c r="A378" s="100" t="s">
        <v>469</v>
      </c>
      <c r="B378" s="2" t="n">
        <v>22.2</v>
      </c>
      <c r="C378" s="2" t="n">
        <v>11</v>
      </c>
      <c r="D378" s="2" t="n">
        <v>22.85</v>
      </c>
      <c r="E378" s="3" t="n">
        <v>10</v>
      </c>
      <c r="F378" s="4" t="n">
        <v>1.6</v>
      </c>
      <c r="G378" s="4" t="n">
        <v>0.19</v>
      </c>
      <c r="H378" s="4" t="n">
        <v>2</v>
      </c>
      <c r="I378" s="5" t="n">
        <v>0.15</v>
      </c>
      <c r="N378" s="5" t="s">
        <v>426</v>
      </c>
      <c r="R378" s="7" t="n">
        <f aca="false">E378/F378</f>
        <v>6.25</v>
      </c>
    </row>
    <row r="379" customFormat="false" ht="11.25" hidden="false" customHeight="false" outlineLevel="0" collapsed="false">
      <c r="A379" s="100" t="s">
        <v>470</v>
      </c>
      <c r="B379" s="2" t="n">
        <v>22.2</v>
      </c>
      <c r="C379" s="2" t="n">
        <v>11</v>
      </c>
      <c r="D379" s="2" t="n">
        <v>22.85</v>
      </c>
      <c r="E379" s="3" t="n">
        <v>10</v>
      </c>
      <c r="F379" s="4" t="n">
        <v>1.7</v>
      </c>
      <c r="G379" s="4" t="n">
        <v>0.1</v>
      </c>
      <c r="H379" s="6" t="s">
        <v>471</v>
      </c>
      <c r="I379" s="6" t="s">
        <v>471</v>
      </c>
      <c r="N379" s="5" t="s">
        <v>426</v>
      </c>
      <c r="R379" s="7" t="n">
        <f aca="false">E379/F379</f>
        <v>5.88235294117647</v>
      </c>
    </row>
    <row r="380" customFormat="false" ht="11.25" hidden="false" customHeight="false" outlineLevel="0" collapsed="false">
      <c r="A380" s="100" t="s">
        <v>472</v>
      </c>
      <c r="B380" s="2" t="n">
        <v>22.2</v>
      </c>
      <c r="C380" s="2" t="n">
        <v>11</v>
      </c>
      <c r="D380" s="2" t="n">
        <v>22.85</v>
      </c>
      <c r="E380" s="3" t="n">
        <v>10</v>
      </c>
      <c r="F380" s="4" t="n">
        <v>2.2</v>
      </c>
      <c r="G380" s="4" t="n">
        <v>0.14</v>
      </c>
      <c r="H380" s="6" t="s">
        <v>471</v>
      </c>
      <c r="I380" s="6" t="s">
        <v>471</v>
      </c>
      <c r="N380" s="5" t="s">
        <v>426</v>
      </c>
      <c r="R380" s="7" t="n">
        <f aca="false">E380/F380</f>
        <v>4.54545454545455</v>
      </c>
    </row>
    <row r="381" customFormat="false" ht="11.25" hidden="false" customHeight="false" outlineLevel="0" collapsed="false">
      <c r="A381" s="100" t="s">
        <v>473</v>
      </c>
      <c r="B381" s="2" t="n">
        <v>27</v>
      </c>
      <c r="C381" s="2" t="n">
        <v>12.7</v>
      </c>
      <c r="D381" s="2" t="n">
        <v>22.4</v>
      </c>
      <c r="E381" s="3" t="n">
        <v>13</v>
      </c>
      <c r="F381" s="4" t="n">
        <v>1.6</v>
      </c>
      <c r="G381" s="4" t="n">
        <v>0.12</v>
      </c>
      <c r="H381" s="6" t="s">
        <v>471</v>
      </c>
      <c r="I381" s="6" t="s">
        <v>471</v>
      </c>
      <c r="J381" s="6" t="n">
        <v>1</v>
      </c>
      <c r="N381" s="5" t="s">
        <v>426</v>
      </c>
      <c r="R381" s="7" t="n">
        <f aca="false">E381/F381</f>
        <v>8.125</v>
      </c>
    </row>
    <row r="382" customFormat="false" ht="11.25" hidden="false" customHeight="false" outlineLevel="0" collapsed="false">
      <c r="A382" s="100" t="s">
        <v>474</v>
      </c>
      <c r="B382" s="2" t="n">
        <v>27</v>
      </c>
      <c r="C382" s="2" t="n">
        <v>12.7</v>
      </c>
      <c r="D382" s="2" t="n">
        <v>22.6</v>
      </c>
      <c r="E382" s="3" t="n">
        <v>14</v>
      </c>
      <c r="F382" s="4" t="n">
        <v>1.8</v>
      </c>
      <c r="G382" s="4" t="n">
        <v>0.15</v>
      </c>
      <c r="H382" s="6" t="s">
        <v>471</v>
      </c>
      <c r="I382" s="6" t="s">
        <v>471</v>
      </c>
      <c r="N382" s="5" t="s">
        <v>426</v>
      </c>
      <c r="R382" s="7" t="n">
        <f aca="false">E382/F382</f>
        <v>7.77777777777778</v>
      </c>
      <c r="S382" s="8" t="s">
        <v>466</v>
      </c>
    </row>
    <row r="383" customFormat="false" ht="11.25" hidden="false" customHeight="false" outlineLevel="0" collapsed="false">
      <c r="A383" s="161" t="s">
        <v>475</v>
      </c>
      <c r="N383" s="5" t="s">
        <v>426</v>
      </c>
    </row>
    <row r="384" customFormat="false" ht="11.25" hidden="false" customHeight="false" outlineLevel="0" collapsed="false">
      <c r="A384" s="162" t="s">
        <v>476</v>
      </c>
      <c r="B384" s="2" t="n">
        <v>28</v>
      </c>
      <c r="C384" s="2" t="n">
        <v>14</v>
      </c>
      <c r="D384" s="2" t="n">
        <v>29.8</v>
      </c>
      <c r="E384" s="3" t="n">
        <v>28</v>
      </c>
      <c r="F384" s="5" t="n">
        <v>5.4</v>
      </c>
      <c r="H384" s="6" t="n">
        <v>6.4</v>
      </c>
      <c r="J384" s="6" t="n">
        <v>2</v>
      </c>
      <c r="L384" s="5" t="s">
        <v>85</v>
      </c>
      <c r="M384" s="134" t="n">
        <v>21.95</v>
      </c>
      <c r="N384" s="5" t="s">
        <v>426</v>
      </c>
      <c r="R384" s="7" t="n">
        <f aca="false">E384/F384</f>
        <v>5.18518518518519</v>
      </c>
    </row>
    <row r="385" customFormat="false" ht="11.25" hidden="false" customHeight="false" outlineLevel="0" collapsed="false">
      <c r="A385" s="100" t="s">
        <v>477</v>
      </c>
      <c r="B385" s="2" t="n">
        <v>31</v>
      </c>
      <c r="C385" s="2" t="n">
        <v>16</v>
      </c>
      <c r="D385" s="2" t="n">
        <v>30</v>
      </c>
      <c r="E385" s="3" t="n">
        <v>24</v>
      </c>
      <c r="F385" s="5" t="n">
        <v>3.2</v>
      </c>
      <c r="G385" s="4" t="n">
        <v>0.23</v>
      </c>
      <c r="H385" s="6" t="n">
        <v>3.4</v>
      </c>
      <c r="I385" s="5" t="n">
        <v>0.18</v>
      </c>
      <c r="N385" s="5" t="s">
        <v>426</v>
      </c>
      <c r="R385" s="7" t="n">
        <f aca="false">E385/F385</f>
        <v>7.5</v>
      </c>
    </row>
    <row r="386" customFormat="false" ht="11.25" hidden="false" customHeight="false" outlineLevel="0" collapsed="false">
      <c r="A386" s="100" t="s">
        <v>478</v>
      </c>
      <c r="B386" s="2" t="n">
        <v>31</v>
      </c>
      <c r="C386" s="2" t="n">
        <v>16</v>
      </c>
      <c r="D386" s="2" t="n">
        <v>30</v>
      </c>
      <c r="E386" s="3" t="n">
        <v>24</v>
      </c>
      <c r="F386" s="5" t="n">
        <v>3.8</v>
      </c>
      <c r="G386" s="4" t="n">
        <v>0.19</v>
      </c>
      <c r="H386" s="6" t="s">
        <v>471</v>
      </c>
      <c r="I386" s="6" t="s">
        <v>471</v>
      </c>
      <c r="N386" s="5" t="s">
        <v>426</v>
      </c>
      <c r="R386" s="7" t="n">
        <f aca="false">E386/F386</f>
        <v>6.31578947368421</v>
      </c>
    </row>
    <row r="387" customFormat="false" ht="11.25" hidden="false" customHeight="false" outlineLevel="0" collapsed="false">
      <c r="A387" s="161" t="s">
        <v>479</v>
      </c>
      <c r="N387" s="5" t="s">
        <v>426</v>
      </c>
    </row>
    <row r="388" customFormat="false" ht="11.25" hidden="false" customHeight="false" outlineLevel="0" collapsed="false">
      <c r="A388" s="100" t="s">
        <v>480</v>
      </c>
      <c r="B388" s="2" t="n">
        <v>45</v>
      </c>
      <c r="C388" s="2" t="n">
        <v>22.7</v>
      </c>
      <c r="D388" s="2" t="n">
        <v>24.5</v>
      </c>
      <c r="E388" s="3" t="n">
        <v>34</v>
      </c>
      <c r="F388" s="4" t="n">
        <v>7.4</v>
      </c>
      <c r="G388" s="4" t="n">
        <v>0.5</v>
      </c>
      <c r="H388" s="4" t="n">
        <v>8</v>
      </c>
      <c r="I388" s="5" t="n">
        <v>0.33</v>
      </c>
      <c r="N388" s="5" t="s">
        <v>426</v>
      </c>
      <c r="R388" s="7" t="n">
        <f aca="false">E388/F388</f>
        <v>4.5945945945946</v>
      </c>
    </row>
    <row r="389" customFormat="false" ht="11.25" hidden="false" customHeight="false" outlineLevel="0" collapsed="false">
      <c r="A389" s="100" t="s">
        <v>481</v>
      </c>
      <c r="B389" s="2" t="n">
        <v>45</v>
      </c>
      <c r="C389" s="2" t="n">
        <v>22.7</v>
      </c>
      <c r="D389" s="2" t="n">
        <v>24.5</v>
      </c>
      <c r="E389" s="3" t="n">
        <v>34</v>
      </c>
      <c r="F389" s="4" t="n">
        <v>8</v>
      </c>
      <c r="G389" s="4" t="n">
        <v>0.33</v>
      </c>
      <c r="H389" s="4" t="n">
        <v>9</v>
      </c>
      <c r="I389" s="5" t="n">
        <v>0.26</v>
      </c>
      <c r="N389" s="5" t="s">
        <v>426</v>
      </c>
      <c r="R389" s="7" t="n">
        <f aca="false">E389/F389</f>
        <v>4.25</v>
      </c>
    </row>
    <row r="390" customFormat="false" ht="11.25" hidden="false" customHeight="false" outlineLevel="0" collapsed="false">
      <c r="A390" s="100" t="s">
        <v>482</v>
      </c>
      <c r="B390" s="2" t="n">
        <v>44.9</v>
      </c>
      <c r="C390" s="2" t="n">
        <v>22.5</v>
      </c>
      <c r="D390" s="2" t="n">
        <v>28.8</v>
      </c>
      <c r="E390" s="3" t="n">
        <v>42</v>
      </c>
      <c r="F390" s="4" t="n">
        <v>2.5</v>
      </c>
      <c r="G390" s="4" t="n">
        <v>0.16</v>
      </c>
      <c r="H390" s="4" t="n">
        <v>3.1</v>
      </c>
      <c r="I390" s="5" t="n">
        <v>0.13</v>
      </c>
      <c r="N390" s="5" t="s">
        <v>426</v>
      </c>
      <c r="R390" s="7" t="n">
        <f aca="false">E390/F390</f>
        <v>16.8</v>
      </c>
    </row>
    <row r="391" customFormat="false" ht="11.25" hidden="false" customHeight="false" outlineLevel="0" collapsed="false">
      <c r="A391" s="100" t="s">
        <v>483</v>
      </c>
      <c r="B391" s="2" t="n">
        <v>44.9</v>
      </c>
      <c r="C391" s="2" t="n">
        <v>22.5</v>
      </c>
      <c r="D391" s="2" t="n">
        <v>28.8</v>
      </c>
      <c r="E391" s="3" t="n">
        <v>32</v>
      </c>
      <c r="F391" s="4" t="n">
        <v>2.5</v>
      </c>
      <c r="G391" s="4" t="n">
        <v>0.09</v>
      </c>
      <c r="H391" s="4" t="n">
        <v>2.9</v>
      </c>
      <c r="I391" s="5" t="n">
        <v>0.08</v>
      </c>
      <c r="N391" s="5" t="s">
        <v>426</v>
      </c>
      <c r="R391" s="7" t="n">
        <f aca="false">E391/F391</f>
        <v>12.8</v>
      </c>
    </row>
    <row r="392" customFormat="false" ht="11.25" hidden="false" customHeight="false" outlineLevel="0" collapsed="false">
      <c r="A392" s="100" t="s">
        <v>484</v>
      </c>
      <c r="B392" s="2" t="n">
        <v>44.9</v>
      </c>
      <c r="C392" s="2" t="n">
        <v>22.5</v>
      </c>
      <c r="D392" s="2" t="n">
        <v>28.8</v>
      </c>
      <c r="E392" s="3" t="n">
        <v>32</v>
      </c>
      <c r="F392" s="4" t="n">
        <v>2.7</v>
      </c>
      <c r="G392" s="4" t="n">
        <v>0.09</v>
      </c>
      <c r="H392" s="4" t="n">
        <v>3.2</v>
      </c>
      <c r="I392" s="5" t="n">
        <v>0.08</v>
      </c>
      <c r="N392" s="5" t="s">
        <v>426</v>
      </c>
      <c r="R392" s="7" t="n">
        <f aca="false">E392/F392</f>
        <v>11.8518518518519</v>
      </c>
    </row>
    <row r="393" customFormat="false" ht="11.25" hidden="false" customHeight="false" outlineLevel="0" collapsed="false">
      <c r="A393" s="100" t="s">
        <v>485</v>
      </c>
      <c r="B393" s="2" t="n">
        <v>44.9</v>
      </c>
      <c r="C393" s="2" t="n">
        <v>22.5</v>
      </c>
      <c r="D393" s="2" t="n">
        <v>28.8</v>
      </c>
      <c r="E393" s="3" t="n">
        <v>32</v>
      </c>
      <c r="F393" s="4" t="n">
        <v>3</v>
      </c>
      <c r="G393" s="4" t="n">
        <v>0.09</v>
      </c>
      <c r="H393" s="4" t="n">
        <v>3.5</v>
      </c>
      <c r="I393" s="5" t="n">
        <v>0.08</v>
      </c>
      <c r="N393" s="5" t="s">
        <v>426</v>
      </c>
      <c r="R393" s="7" t="n">
        <f aca="false">E393/F393</f>
        <v>10.6666666666667</v>
      </c>
    </row>
    <row r="394" customFormat="false" ht="11.25" hidden="false" customHeight="false" outlineLevel="0" collapsed="false">
      <c r="A394" s="100" t="s">
        <v>486</v>
      </c>
      <c r="B394" s="2" t="n">
        <v>44.9</v>
      </c>
      <c r="C394" s="2" t="n">
        <v>22.5</v>
      </c>
      <c r="D394" s="2" t="n">
        <v>28.8</v>
      </c>
      <c r="E394" s="3" t="n">
        <v>32</v>
      </c>
      <c r="F394" s="4" t="n">
        <v>3.45</v>
      </c>
      <c r="G394" s="4" t="n">
        <v>0.11</v>
      </c>
      <c r="H394" s="4" t="n">
        <v>4.1</v>
      </c>
      <c r="I394" s="5" t="n">
        <v>0.09</v>
      </c>
      <c r="N394" s="5" t="s">
        <v>426</v>
      </c>
      <c r="R394" s="7" t="n">
        <f aca="false">E394/F394</f>
        <v>9.27536231884058</v>
      </c>
    </row>
    <row r="395" customFormat="false" ht="11.25" hidden="false" customHeight="false" outlineLevel="0" collapsed="false">
      <c r="A395" s="161" t="s">
        <v>487</v>
      </c>
      <c r="N395" s="5" t="s">
        <v>426</v>
      </c>
    </row>
    <row r="396" customFormat="false" ht="11.25" hidden="false" customHeight="false" outlineLevel="0" collapsed="false">
      <c r="A396" s="100" t="s">
        <v>434</v>
      </c>
      <c r="B396" s="2" t="n">
        <v>54.4</v>
      </c>
      <c r="C396" s="2" t="n">
        <v>26.5</v>
      </c>
      <c r="D396" s="2" t="n">
        <v>51</v>
      </c>
      <c r="E396" s="3" t="n">
        <v>114</v>
      </c>
      <c r="F396" s="4" t="n">
        <v>10</v>
      </c>
      <c r="G396" s="4" t="n">
        <v>0.25</v>
      </c>
      <c r="H396" s="4" t="n">
        <v>13</v>
      </c>
      <c r="I396" s="5" t="n">
        <v>0.2</v>
      </c>
      <c r="N396" s="5" t="s">
        <v>426</v>
      </c>
      <c r="R396" s="7" t="n">
        <f aca="false">E396/F396</f>
        <v>11.4</v>
      </c>
    </row>
    <row r="397" customFormat="false" ht="11.25" hidden="false" customHeight="false" outlineLevel="0" collapsed="false">
      <c r="A397" s="100" t="s">
        <v>488</v>
      </c>
      <c r="B397" s="2" t="n">
        <v>63</v>
      </c>
      <c r="C397" s="2" t="n">
        <v>32</v>
      </c>
      <c r="D397" s="2" t="n">
        <v>61.6</v>
      </c>
      <c r="E397" s="3" t="n">
        <v>136</v>
      </c>
      <c r="F397" s="4" t="n">
        <v>13</v>
      </c>
      <c r="G397" s="4" t="n">
        <v>0.28</v>
      </c>
      <c r="H397" s="4" t="n">
        <v>15</v>
      </c>
      <c r="I397" s="5" t="n">
        <v>0.22</v>
      </c>
      <c r="N397" s="5" t="s">
        <v>426</v>
      </c>
      <c r="R397" s="7" t="n">
        <f aca="false">E397/F397</f>
        <v>10.4615384615385</v>
      </c>
    </row>
    <row r="398" customFormat="false" ht="11.25" hidden="false" customHeight="false" outlineLevel="0" collapsed="false">
      <c r="A398" s="100" t="s">
        <v>489</v>
      </c>
      <c r="B398" s="2" t="n">
        <v>63</v>
      </c>
      <c r="C398" s="2" t="n">
        <v>32</v>
      </c>
      <c r="D398" s="2" t="n">
        <v>61.6</v>
      </c>
      <c r="E398" s="3" t="n">
        <v>148</v>
      </c>
      <c r="F398" s="4" t="n">
        <v>18</v>
      </c>
      <c r="G398" s="4" t="n">
        <v>0.28</v>
      </c>
      <c r="H398" s="4" t="n">
        <v>24</v>
      </c>
      <c r="I398" s="5" t="n">
        <v>0.22</v>
      </c>
      <c r="N398" s="5" t="s">
        <v>426</v>
      </c>
      <c r="R398" s="7" t="n">
        <f aca="false">E398/F398</f>
        <v>8.22222222222222</v>
      </c>
    </row>
    <row r="399" customFormat="false" ht="11.25" hidden="false" customHeight="false" outlineLevel="0" collapsed="false">
      <c r="A399" s="100" t="s">
        <v>490</v>
      </c>
      <c r="B399" s="2" t="n">
        <v>63</v>
      </c>
      <c r="C399" s="2" t="n">
        <v>32</v>
      </c>
      <c r="D399" s="2" t="n">
        <v>61.6</v>
      </c>
      <c r="E399" s="3" t="n">
        <v>165</v>
      </c>
      <c r="F399" s="4" t="n">
        <v>24</v>
      </c>
      <c r="G399" s="4" t="n">
        <v>0.24</v>
      </c>
      <c r="H399" s="4" t="n">
        <v>28.8</v>
      </c>
      <c r="I399" s="5" t="n">
        <v>0.2</v>
      </c>
      <c r="N399" s="5" t="s">
        <v>426</v>
      </c>
      <c r="R399" s="7" t="n">
        <f aca="false">E399/F399</f>
        <v>6.875</v>
      </c>
    </row>
    <row r="400" customFormat="false" ht="11.25" hidden="false" customHeight="false" outlineLevel="0" collapsed="false">
      <c r="A400" s="100" t="s">
        <v>491</v>
      </c>
      <c r="B400" s="2" t="n">
        <v>63</v>
      </c>
      <c r="C400" s="2" t="n">
        <v>32</v>
      </c>
      <c r="D400" s="2" t="n">
        <v>61.6</v>
      </c>
      <c r="E400" s="3" t="n">
        <v>165</v>
      </c>
      <c r="F400" s="4" t="n">
        <v>18.5</v>
      </c>
      <c r="G400" s="4" t="n">
        <v>0.19</v>
      </c>
      <c r="H400" s="4" t="n">
        <v>22.5</v>
      </c>
      <c r="I400" s="5" t="n">
        <v>0.16</v>
      </c>
      <c r="N400" s="5" t="s">
        <v>426</v>
      </c>
      <c r="R400" s="7" t="n">
        <f aca="false">E400/F400</f>
        <v>8.91891891891892</v>
      </c>
    </row>
    <row r="401" customFormat="false" ht="11.25" hidden="false" customHeight="false" outlineLevel="0" collapsed="false">
      <c r="A401" s="100" t="s">
        <v>492</v>
      </c>
      <c r="B401" s="2" t="n">
        <v>63</v>
      </c>
      <c r="C401" s="2" t="n">
        <v>32</v>
      </c>
      <c r="D401" s="2" t="n">
        <v>61.6</v>
      </c>
      <c r="E401" s="3" t="n">
        <v>165</v>
      </c>
      <c r="F401" s="4" t="n">
        <v>15</v>
      </c>
      <c r="G401" s="4" t="n">
        <v>0.15</v>
      </c>
      <c r="H401" s="4" t="n">
        <v>18</v>
      </c>
      <c r="I401" s="5" t="n">
        <v>0.13</v>
      </c>
      <c r="N401" s="5" t="s">
        <v>426</v>
      </c>
      <c r="R401" s="7" t="n">
        <f aca="false">E401/F401</f>
        <v>11</v>
      </c>
    </row>
    <row r="402" customFormat="false" ht="11.25" hidden="false" customHeight="false" outlineLevel="0" collapsed="false">
      <c r="A402" s="161" t="s">
        <v>493</v>
      </c>
      <c r="N402" s="5" t="s">
        <v>426</v>
      </c>
    </row>
    <row r="403" customFormat="false" ht="11.25" hidden="false" customHeight="false" outlineLevel="0" collapsed="false">
      <c r="A403" s="100" t="s">
        <v>494</v>
      </c>
      <c r="B403" s="2" t="n">
        <v>40.6</v>
      </c>
      <c r="C403" s="2" t="n">
        <v>20</v>
      </c>
      <c r="D403" s="2" t="n">
        <v>38</v>
      </c>
      <c r="E403" s="3" t="n">
        <v>42</v>
      </c>
      <c r="F403" s="4" t="n">
        <v>7</v>
      </c>
      <c r="G403" s="4" t="n">
        <v>0.22</v>
      </c>
      <c r="H403" s="4" t="n">
        <v>8.4</v>
      </c>
      <c r="I403" s="5" t="n">
        <v>0.18</v>
      </c>
      <c r="N403" s="5" t="s">
        <v>426</v>
      </c>
      <c r="R403" s="7" t="n">
        <f aca="false">E403/F403</f>
        <v>6</v>
      </c>
    </row>
    <row r="404" customFormat="false" ht="11.25" hidden="false" customHeight="false" outlineLevel="0" collapsed="false">
      <c r="A404" s="100" t="s">
        <v>495</v>
      </c>
      <c r="B404" s="2" t="n">
        <v>40.6</v>
      </c>
      <c r="C404" s="2" t="n">
        <v>20</v>
      </c>
      <c r="D404" s="2" t="n">
        <v>38</v>
      </c>
      <c r="E404" s="3" t="n">
        <v>49</v>
      </c>
      <c r="F404" s="4" t="n">
        <v>7</v>
      </c>
      <c r="G404" s="4" t="n">
        <v>0.22</v>
      </c>
      <c r="H404" s="4" t="n">
        <v>8.4</v>
      </c>
      <c r="I404" s="5" t="n">
        <v>0.18</v>
      </c>
      <c r="N404" s="5" t="s">
        <v>426</v>
      </c>
      <c r="R404" s="7" t="n">
        <f aca="false">E404/F404</f>
        <v>7</v>
      </c>
    </row>
    <row r="405" customFormat="false" ht="11.25" hidden="false" customHeight="false" outlineLevel="0" collapsed="false">
      <c r="A405" s="100" t="s">
        <v>496</v>
      </c>
      <c r="B405" s="2" t="n">
        <v>40.6</v>
      </c>
      <c r="C405" s="2" t="n">
        <v>20</v>
      </c>
      <c r="D405" s="2" t="n">
        <v>38</v>
      </c>
      <c r="E405" s="3" t="n">
        <v>42</v>
      </c>
      <c r="F405" s="4" t="n">
        <v>6</v>
      </c>
      <c r="G405" s="4" t="n">
        <v>0.18</v>
      </c>
      <c r="H405" s="4" t="n">
        <v>7.2</v>
      </c>
      <c r="I405" s="5" t="n">
        <v>0.14</v>
      </c>
      <c r="N405" s="5" t="s">
        <v>426</v>
      </c>
      <c r="R405" s="7" t="n">
        <f aca="false">E405/F405</f>
        <v>7</v>
      </c>
    </row>
    <row r="406" customFormat="false" ht="11.25" hidden="false" customHeight="false" outlineLevel="0" collapsed="false">
      <c r="A406" s="100" t="s">
        <v>497</v>
      </c>
      <c r="B406" s="2" t="n">
        <v>40.6</v>
      </c>
      <c r="C406" s="2" t="n">
        <v>20</v>
      </c>
      <c r="D406" s="2" t="n">
        <v>38</v>
      </c>
      <c r="E406" s="3" t="n">
        <v>49</v>
      </c>
      <c r="F406" s="4" t="n">
        <v>6</v>
      </c>
      <c r="G406" s="4" t="n">
        <v>0.18</v>
      </c>
      <c r="H406" s="4" t="n">
        <v>7.2</v>
      </c>
      <c r="I406" s="5" t="n">
        <v>0.14</v>
      </c>
      <c r="N406" s="5" t="s">
        <v>426</v>
      </c>
      <c r="R406" s="7" t="n">
        <f aca="false">E406/F406</f>
        <v>8.16666666666667</v>
      </c>
    </row>
    <row r="407" customFormat="false" ht="11.25" hidden="false" customHeight="false" outlineLevel="0" collapsed="false">
      <c r="A407" s="100" t="s">
        <v>498</v>
      </c>
      <c r="B407" s="2" t="n">
        <v>40.6</v>
      </c>
      <c r="C407" s="2" t="n">
        <v>20</v>
      </c>
      <c r="D407" s="2" t="n">
        <v>38</v>
      </c>
      <c r="E407" s="3" t="n">
        <v>42</v>
      </c>
      <c r="F407" s="4" t="n">
        <v>5.4</v>
      </c>
      <c r="G407" s="4" t="n">
        <v>0.14</v>
      </c>
      <c r="H407" s="4" t="n">
        <v>6.4</v>
      </c>
      <c r="I407" s="5" t="n">
        <v>0.11</v>
      </c>
      <c r="N407" s="5" t="s">
        <v>426</v>
      </c>
      <c r="R407" s="7" t="n">
        <f aca="false">E407/F407</f>
        <v>7.77777777777778</v>
      </c>
    </row>
    <row r="408" customFormat="false" ht="11.25" hidden="false" customHeight="false" outlineLevel="0" collapsed="false">
      <c r="A408" s="100" t="s">
        <v>499</v>
      </c>
      <c r="B408" s="2" t="n">
        <v>40.6</v>
      </c>
      <c r="C408" s="2" t="n">
        <v>20</v>
      </c>
      <c r="D408" s="2" t="n">
        <v>38</v>
      </c>
      <c r="E408" s="3" t="n">
        <v>49</v>
      </c>
      <c r="F408" s="4" t="n">
        <v>5.4</v>
      </c>
      <c r="G408" s="4" t="n">
        <v>0.14</v>
      </c>
      <c r="H408" s="4" t="n">
        <v>6.4</v>
      </c>
      <c r="I408" s="5" t="n">
        <v>0.11</v>
      </c>
      <c r="N408" s="5" t="s">
        <v>426</v>
      </c>
      <c r="R408" s="7" t="n">
        <f aca="false">E408/F408</f>
        <v>9.07407407407407</v>
      </c>
    </row>
    <row r="409" customFormat="false" ht="11.25" hidden="false" customHeight="false" outlineLevel="0" collapsed="false">
      <c r="A409" s="100" t="s">
        <v>500</v>
      </c>
      <c r="B409" s="2" t="n">
        <v>40.6</v>
      </c>
      <c r="C409" s="2" t="n">
        <v>20</v>
      </c>
      <c r="D409" s="2" t="n">
        <v>38</v>
      </c>
      <c r="E409" s="3" t="n">
        <v>45</v>
      </c>
      <c r="F409" s="4" t="n">
        <v>7.8</v>
      </c>
      <c r="G409" s="4" t="n">
        <v>0.16</v>
      </c>
      <c r="H409" s="4" t="n">
        <v>9.2</v>
      </c>
      <c r="I409" s="5" t="n">
        <v>0.13</v>
      </c>
      <c r="N409" s="5" t="s">
        <v>426</v>
      </c>
      <c r="R409" s="7" t="n">
        <f aca="false">E409/F409</f>
        <v>5.76923076923077</v>
      </c>
    </row>
    <row r="410" customFormat="false" ht="11.25" hidden="false" customHeight="false" outlineLevel="0" collapsed="false">
      <c r="A410" s="100" t="s">
        <v>501</v>
      </c>
      <c r="B410" s="2" t="n">
        <v>40.6</v>
      </c>
      <c r="C410" s="2" t="n">
        <v>20</v>
      </c>
      <c r="D410" s="2" t="n">
        <v>38</v>
      </c>
      <c r="E410" s="3" t="n">
        <v>52</v>
      </c>
      <c r="F410" s="4" t="n">
        <v>7.8</v>
      </c>
      <c r="G410" s="4" t="n">
        <v>0.16</v>
      </c>
      <c r="H410" s="4" t="n">
        <v>9.2</v>
      </c>
      <c r="I410" s="5" t="n">
        <v>0.13</v>
      </c>
      <c r="N410" s="5" t="s">
        <v>426</v>
      </c>
      <c r="R410" s="7" t="n">
        <f aca="false">E410/F410</f>
        <v>6.66666666666667</v>
      </c>
    </row>
    <row r="411" customFormat="false" ht="11.25" hidden="false" customHeight="false" outlineLevel="0" collapsed="false">
      <c r="A411" s="100" t="s">
        <v>502</v>
      </c>
      <c r="B411" s="2" t="n">
        <v>40.6</v>
      </c>
      <c r="C411" s="2" t="n">
        <v>20</v>
      </c>
      <c r="D411" s="2" t="n">
        <v>38</v>
      </c>
      <c r="E411" s="3" t="n">
        <v>45</v>
      </c>
      <c r="F411" s="4" t="n">
        <v>7</v>
      </c>
      <c r="G411" s="4" t="n">
        <v>0.12</v>
      </c>
      <c r="H411" s="4" t="n">
        <v>8</v>
      </c>
      <c r="I411" s="5" t="n">
        <v>0.1</v>
      </c>
      <c r="N411" s="5" t="s">
        <v>426</v>
      </c>
      <c r="R411" s="7" t="n">
        <f aca="false">E411/F411</f>
        <v>6.42857142857143</v>
      </c>
    </row>
    <row r="412" customFormat="false" ht="11.25" hidden="false" customHeight="false" outlineLevel="0" collapsed="false">
      <c r="A412" s="100" t="s">
        <v>503</v>
      </c>
      <c r="B412" s="2" t="n">
        <v>40.6</v>
      </c>
      <c r="C412" s="2" t="n">
        <v>20</v>
      </c>
      <c r="D412" s="2" t="n">
        <v>38</v>
      </c>
      <c r="E412" s="3" t="n">
        <v>52</v>
      </c>
      <c r="F412" s="4" t="n">
        <v>7</v>
      </c>
      <c r="G412" s="4" t="n">
        <v>0.12</v>
      </c>
      <c r="H412" s="4" t="n">
        <v>8</v>
      </c>
      <c r="I412" s="5" t="n">
        <v>0.1</v>
      </c>
      <c r="N412" s="5" t="s">
        <v>426</v>
      </c>
      <c r="R412" s="7" t="n">
        <f aca="false">E412/F412</f>
        <v>7.42857142857143</v>
      </c>
    </row>
    <row r="413" customFormat="false" ht="11.25" hidden="false" customHeight="false" outlineLevel="0" collapsed="false">
      <c r="A413" s="100" t="s">
        <v>504</v>
      </c>
      <c r="B413" s="2" t="n">
        <v>40.6</v>
      </c>
      <c r="C413" s="2" t="n">
        <v>20</v>
      </c>
      <c r="D413" s="2" t="n">
        <v>38</v>
      </c>
      <c r="E413" s="3" t="n">
        <v>45</v>
      </c>
      <c r="F413" s="4" t="n">
        <v>6</v>
      </c>
      <c r="G413" s="4" t="n">
        <v>0.1</v>
      </c>
      <c r="H413" s="4" t="n">
        <v>7.2</v>
      </c>
      <c r="I413" s="5" t="n">
        <v>0.08</v>
      </c>
      <c r="N413" s="5" t="s">
        <v>426</v>
      </c>
      <c r="R413" s="7" t="n">
        <f aca="false">E413/F413</f>
        <v>7.5</v>
      </c>
    </row>
    <row r="414" customFormat="false" ht="11.25" hidden="false" customHeight="false" outlineLevel="0" collapsed="false">
      <c r="A414" s="100" t="s">
        <v>505</v>
      </c>
      <c r="B414" s="2" t="n">
        <v>40.6</v>
      </c>
      <c r="C414" s="2" t="n">
        <v>20</v>
      </c>
      <c r="D414" s="2" t="n">
        <v>38</v>
      </c>
      <c r="E414" s="3" t="n">
        <v>52</v>
      </c>
      <c r="F414" s="4" t="n">
        <v>6</v>
      </c>
      <c r="G414" s="4" t="n">
        <v>0.1</v>
      </c>
      <c r="H414" s="4" t="n">
        <v>7.2</v>
      </c>
      <c r="I414" s="5" t="n">
        <v>0.08</v>
      </c>
      <c r="N414" s="5" t="s">
        <v>426</v>
      </c>
      <c r="R414" s="7" t="n">
        <f aca="false">E414/F414</f>
        <v>8.66666666666667</v>
      </c>
    </row>
    <row r="415" customFormat="false" ht="11.25" hidden="false" customHeight="false" outlineLevel="0" collapsed="false">
      <c r="B415" s="57"/>
      <c r="C415" s="57"/>
      <c r="D415" s="57"/>
      <c r="E415" s="49"/>
      <c r="F415" s="58"/>
      <c r="G415" s="58"/>
      <c r="H415" s="58"/>
      <c r="I415" s="1"/>
      <c r="J415" s="59"/>
      <c r="K415" s="59"/>
      <c r="L415" s="1"/>
      <c r="M415" s="58"/>
      <c r="N415" s="49"/>
      <c r="O415" s="1"/>
      <c r="P415" s="1"/>
      <c r="Q415" s="1"/>
      <c r="R415" s="60"/>
    </row>
    <row r="416" customFormat="false" ht="11.25" hidden="false" customHeight="false" outlineLevel="0" collapsed="false">
      <c r="A416" s="163" t="s">
        <v>506</v>
      </c>
      <c r="B416" s="163"/>
      <c r="C416" s="163"/>
    </row>
    <row r="417" customFormat="false" ht="12.75" hidden="false" customHeight="false" outlineLevel="0" collapsed="false">
      <c r="A417" s="67" t="s">
        <v>507</v>
      </c>
    </row>
    <row r="418" customFormat="false" ht="11.25" hidden="false" customHeight="false" outlineLevel="0" collapsed="false">
      <c r="A418" s="1" t="s">
        <v>508</v>
      </c>
      <c r="B418" s="2" t="n">
        <v>19</v>
      </c>
      <c r="C418" s="2" t="n">
        <v>7.5</v>
      </c>
      <c r="D418" s="2" t="n">
        <v>15.5</v>
      </c>
      <c r="E418" s="3" t="n">
        <v>3.6</v>
      </c>
      <c r="F418" s="4" t="n">
        <v>0.9</v>
      </c>
      <c r="G418" s="4" t="n">
        <v>0.11</v>
      </c>
      <c r="Q418" s="5" t="s">
        <v>509</v>
      </c>
      <c r="R418" s="7" t="n">
        <f aca="false">E418/F418</f>
        <v>4</v>
      </c>
      <c r="S418" s="8" t="s">
        <v>510</v>
      </c>
    </row>
    <row r="419" customFormat="false" ht="11.25" hidden="false" customHeight="false" outlineLevel="0" collapsed="false">
      <c r="A419" s="1" t="s">
        <v>511</v>
      </c>
      <c r="B419" s="2" t="n">
        <v>22</v>
      </c>
      <c r="C419" s="2" t="n">
        <v>10</v>
      </c>
      <c r="D419" s="2" t="n">
        <v>23</v>
      </c>
      <c r="E419" s="3" t="n">
        <v>6.2</v>
      </c>
      <c r="F419" s="4" t="n">
        <v>0.8</v>
      </c>
      <c r="G419" s="4" t="n">
        <v>0.1</v>
      </c>
      <c r="R419" s="7" t="n">
        <f aca="false">E419/F419</f>
        <v>7.75</v>
      </c>
      <c r="S419" s="8" t="s">
        <v>512</v>
      </c>
    </row>
    <row r="420" customFormat="false" ht="11.25" hidden="false" customHeight="false" outlineLevel="0" collapsed="false">
      <c r="A420" s="1" t="s">
        <v>513</v>
      </c>
      <c r="B420" s="2" t="n">
        <v>26</v>
      </c>
      <c r="C420" s="2" t="n">
        <v>13</v>
      </c>
      <c r="D420" s="2" t="n">
        <v>26</v>
      </c>
      <c r="E420" s="3" t="n">
        <v>13</v>
      </c>
      <c r="F420" s="4" t="n">
        <v>2.5</v>
      </c>
      <c r="G420" s="4" t="n">
        <v>0.13</v>
      </c>
      <c r="R420" s="7" t="n">
        <f aca="false">E420/F420</f>
        <v>5.2</v>
      </c>
      <c r="S420" s="8" t="s">
        <v>514</v>
      </c>
    </row>
    <row r="421" customFormat="false" ht="11.25" hidden="false" customHeight="false" outlineLevel="0" collapsed="false">
      <c r="A421" s="1" t="s">
        <v>515</v>
      </c>
      <c r="B421" s="2" t="n">
        <v>26</v>
      </c>
      <c r="C421" s="2" t="n">
        <v>13</v>
      </c>
      <c r="D421" s="2" t="n">
        <v>26</v>
      </c>
      <c r="E421" s="3" t="n">
        <v>15</v>
      </c>
      <c r="F421" s="4" t="n">
        <v>2.5</v>
      </c>
      <c r="G421" s="4" t="n">
        <v>0.15</v>
      </c>
      <c r="L421" s="5" t="s">
        <v>433</v>
      </c>
      <c r="R421" s="7" t="n">
        <f aca="false">E421/F421</f>
        <v>6</v>
      </c>
      <c r="S421" s="8" t="s">
        <v>516</v>
      </c>
    </row>
    <row r="422" customFormat="false" ht="11.25" hidden="false" customHeight="false" outlineLevel="0" collapsed="false">
      <c r="A422" s="1" t="s">
        <v>517</v>
      </c>
      <c r="B422" s="2" t="n">
        <v>26</v>
      </c>
      <c r="C422" s="2" t="n">
        <v>13</v>
      </c>
      <c r="D422" s="2" t="n">
        <v>26</v>
      </c>
      <c r="E422" s="3" t="n">
        <v>16.4</v>
      </c>
      <c r="F422" s="4" t="n">
        <v>4.1</v>
      </c>
      <c r="G422" s="4" t="n">
        <v>0.16</v>
      </c>
      <c r="R422" s="7" t="n">
        <f aca="false">E422/F422</f>
        <v>4</v>
      </c>
      <c r="S422" s="8" t="s">
        <v>518</v>
      </c>
    </row>
    <row r="423" customFormat="false" ht="11.25" hidden="false" customHeight="false" outlineLevel="0" collapsed="false">
      <c r="A423" s="1" t="s">
        <v>519</v>
      </c>
      <c r="E423" s="3" t="n">
        <v>45</v>
      </c>
      <c r="F423" s="4" t="n">
        <v>9.1</v>
      </c>
      <c r="G423" s="4" t="n">
        <v>0.15</v>
      </c>
      <c r="J423" s="6" t="n">
        <v>2</v>
      </c>
      <c r="M423" s="4" t="n">
        <v>18.6</v>
      </c>
      <c r="R423" s="7" t="n">
        <f aca="false">E423/F423</f>
        <v>4.94505494505495</v>
      </c>
      <c r="S423" s="8" t="s">
        <v>520</v>
      </c>
    </row>
    <row r="424" customFormat="false" ht="11.25" hidden="false" customHeight="false" outlineLevel="0" collapsed="false">
      <c r="A424" s="1" t="s">
        <v>521</v>
      </c>
      <c r="E424" s="3" t="n">
        <v>41</v>
      </c>
      <c r="F424" s="4" t="n">
        <v>6.4</v>
      </c>
      <c r="G424" s="4" t="n">
        <v>0.13</v>
      </c>
      <c r="J424" s="6" t="n">
        <v>2</v>
      </c>
      <c r="M424" s="4" t="n">
        <v>19.4</v>
      </c>
      <c r="R424" s="7" t="n">
        <f aca="false">E424/F424</f>
        <v>6.40625</v>
      </c>
    </row>
    <row r="425" customFormat="false" ht="11.25" hidden="false" customHeight="false" outlineLevel="0" collapsed="false">
      <c r="A425" s="1" t="s">
        <v>522</v>
      </c>
      <c r="E425" s="3" t="n">
        <v>13</v>
      </c>
      <c r="F425" s="4" t="n">
        <v>5</v>
      </c>
      <c r="G425" s="4" t="n">
        <v>0.1</v>
      </c>
      <c r="J425" s="6" t="n">
        <v>2</v>
      </c>
      <c r="M425" s="4" t="n">
        <v>22.8</v>
      </c>
      <c r="R425" s="7" t="n">
        <f aca="false">E425/F425</f>
        <v>2.6</v>
      </c>
    </row>
    <row r="426" customFormat="false" ht="11.25" hidden="false" customHeight="false" outlineLevel="0" collapsed="false">
      <c r="A426" s="1" t="s">
        <v>523</v>
      </c>
      <c r="E426" s="3" t="n">
        <v>51</v>
      </c>
      <c r="F426" s="4" t="n">
        <v>9.1</v>
      </c>
      <c r="G426" s="4" t="n">
        <v>0.15</v>
      </c>
      <c r="J426" s="6" t="n">
        <v>2</v>
      </c>
      <c r="L426" s="5" t="s">
        <v>433</v>
      </c>
      <c r="M426" s="4" t="n">
        <v>23.4</v>
      </c>
      <c r="R426" s="7" t="n">
        <f aca="false">E426/F426</f>
        <v>5.60439560439561</v>
      </c>
    </row>
    <row r="427" customFormat="false" ht="11.25" hidden="false" customHeight="false" outlineLevel="0" collapsed="false">
      <c r="A427" s="1" t="s">
        <v>524</v>
      </c>
      <c r="E427" s="3" t="n">
        <v>47</v>
      </c>
      <c r="F427" s="4" t="n">
        <v>6.4</v>
      </c>
      <c r="G427" s="4" t="n">
        <v>0.13</v>
      </c>
      <c r="J427" s="6" t="n">
        <v>2</v>
      </c>
      <c r="L427" s="5" t="s">
        <v>433</v>
      </c>
      <c r="M427" s="4" t="n">
        <v>24.2</v>
      </c>
      <c r="R427" s="7" t="n">
        <f aca="false">E427/F427</f>
        <v>7.34375</v>
      </c>
    </row>
    <row r="428" customFormat="false" ht="11.25" hidden="false" customHeight="false" outlineLevel="0" collapsed="false">
      <c r="A428" s="1" t="s">
        <v>525</v>
      </c>
      <c r="E428" s="3" t="n">
        <v>49</v>
      </c>
      <c r="F428" s="4" t="n">
        <v>13</v>
      </c>
      <c r="G428" s="4" t="n">
        <v>0.17</v>
      </c>
      <c r="J428" s="6" t="n">
        <v>2</v>
      </c>
      <c r="L428" s="5" t="s">
        <v>433</v>
      </c>
      <c r="M428" s="4" t="n">
        <v>27.4</v>
      </c>
      <c r="R428" s="7" t="n">
        <f aca="false">E428/F428</f>
        <v>3.76923076923077</v>
      </c>
    </row>
    <row r="429" customFormat="false" ht="11.25" hidden="false" customHeight="false" outlineLevel="0" collapsed="false">
      <c r="A429" s="1" t="s">
        <v>526</v>
      </c>
      <c r="E429" s="3" t="n">
        <v>46</v>
      </c>
      <c r="F429" s="4" t="n">
        <v>5</v>
      </c>
      <c r="G429" s="4" t="n">
        <v>0.1</v>
      </c>
      <c r="J429" s="6" t="n">
        <v>2</v>
      </c>
      <c r="L429" s="5" t="s">
        <v>433</v>
      </c>
      <c r="M429" s="4" t="n">
        <v>28.2</v>
      </c>
      <c r="R429" s="7" t="n">
        <f aca="false">E429/F429</f>
        <v>9.2</v>
      </c>
    </row>
    <row r="430" customFormat="false" ht="11.25" hidden="false" customHeight="false" outlineLevel="0" collapsed="false">
      <c r="A430" s="1" t="s">
        <v>527</v>
      </c>
      <c r="B430" s="2" t="n">
        <v>42</v>
      </c>
      <c r="C430" s="2" t="n">
        <v>21</v>
      </c>
      <c r="D430" s="2" t="n">
        <v>22</v>
      </c>
      <c r="E430" s="3" t="n">
        <v>28</v>
      </c>
      <c r="F430" s="4" t="n">
        <v>6</v>
      </c>
      <c r="G430" s="4" t="n">
        <v>0.18</v>
      </c>
      <c r="R430" s="7" t="n">
        <f aca="false">E430/F430</f>
        <v>4.66666666666667</v>
      </c>
      <c r="S430" s="8" t="s">
        <v>528</v>
      </c>
    </row>
  </sheetData>
  <autoFilter ref="E1:E459"/>
  <mergeCells count="1">
    <mergeCell ref="A416:C416"/>
  </mergeCells>
  <hyperlinks>
    <hyperlink ref="A42" r:id="rId2" display="http://www.hitecrcd.com/Servos/allservos.htm"/>
    <hyperlink ref="A200" r:id="rId3" display="www.graupner.de"/>
    <hyperlink ref="A261" r:id="rId4" display="http://www.volz-servos.com/english/servos/servos.html"/>
    <hyperlink ref="A348" r:id="rId5" display="http://www.waypoint-rc.com/"/>
  </hyperlinks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4T16:42:51Z</dcterms:created>
  <dc:creator/>
  <dc:description/>
  <dc:language>en-US</dc:language>
  <cp:lastModifiedBy>J-C Etiemble</cp:lastModifiedBy>
  <cp:lastPrinted>2002-06-20T12:35:09Z</cp:lastPrinted>
  <dcterms:modified xsi:type="dcterms:W3CDTF">2003-12-31T11:45:59Z</dcterms:modified>
  <cp:revision>0</cp:revision>
  <dc:subject/>
  <dc:title/>
</cp:coreProperties>
</file>