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po-calc-103" sheetId="1" state="visible" r:id="rId2"/>
  </sheets>
  <definedNames>
    <definedName function="false" hidden="false" localSheetId="0" name="Io" vbProcedure="false">#REF!</definedName>
    <definedName function="false" hidden="false" localSheetId="0" name="Kv" vbProcedure="false">#REF!</definedName>
    <definedName function="false" hidden="false" localSheetId="0" name="Modèle_Moteur" vbProcedure="false">#REF!</definedName>
    <definedName function="false" hidden="false" localSheetId="0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http://www.boursorama.com/devises/devises.p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81</xdr:colOff>
                <xdr:row>4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AircraftWo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5</xdr:row>
                <xdr:rowOff>7</xdr:rowOff>
              </xdr:from>
              <xdr:to>
                <xdr:col>19</xdr:col>
                <xdr:colOff>64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6">
  <si>
    <t xml:space="preserve">Référence</t>
  </si>
  <si>
    <t xml:space="preserve">C typ.</t>
  </si>
  <si>
    <t xml:space="preserve">Dcap</t>
  </si>
  <si>
    <t xml:space="preserve">H</t>
  </si>
  <si>
    <t xml:space="preserve">Larg.</t>
  </si>
  <si>
    <t xml:space="preserve">Ep.</t>
  </si>
  <si>
    <t xml:space="preserve">Poid</t>
  </si>
  <si>
    <t xml:space="preserve">Courant </t>
  </si>
  <si>
    <t xml:space="preserve">mAh</t>
  </si>
  <si>
    <t xml:space="preserve">Prix</t>
  </si>
  <si>
    <t xml:space="preserve">V</t>
  </si>
  <si>
    <t xml:space="preserve">Rentrer les parametres serie et parallele</t>
  </si>
  <si>
    <t xml:space="preserve">Taux $/€ </t>
  </si>
  <si>
    <t xml:space="preserve">Frais Port</t>
  </si>
  <si>
    <t xml:space="preserve">Frais Douane</t>
  </si>
  <si>
    <t xml:space="preserve">C</t>
  </si>
  <si>
    <t xml:space="preserve">mm</t>
  </si>
  <si>
    <t xml:space="preserve">g</t>
  </si>
  <si>
    <t xml:space="preserve">Décharge</t>
  </si>
  <si>
    <t xml:space="preserve">/g</t>
  </si>
  <si>
    <t xml:space="preserve">1 Cell</t>
  </si>
  <si>
    <t xml:space="preserve">S</t>
  </si>
  <si>
    <t xml:space="preserve">P</t>
  </si>
  <si>
    <t xml:space="preserve">A</t>
  </si>
  <si>
    <t xml:space="preserve">Courant</t>
  </si>
  <si>
    <t xml:space="preserve">Capacitée</t>
  </si>
  <si>
    <t xml:space="preserve">Prix € </t>
  </si>
  <si>
    <t xml:space="preserve">mAh/prix€ </t>
  </si>
  <si>
    <t xml:space="preserve">Kokam</t>
  </si>
  <si>
    <t xml:space="preserve">Euro</t>
  </si>
  <si>
    <t xml:space="preserve">SLB 452128</t>
  </si>
  <si>
    <t xml:space="preserve">SLPB 283452H</t>
  </si>
  <si>
    <t xml:space="preserve">SLPB 393452H</t>
  </si>
  <si>
    <t xml:space="preserve">SLPB 393459H</t>
  </si>
  <si>
    <t xml:space="preserve">SLB 573852</t>
  </si>
  <si>
    <t xml:space="preserve">SLB 603870H</t>
  </si>
  <si>
    <t xml:space="preserve">SLPB 396495H</t>
  </si>
  <si>
    <t xml:space="preserve">PulsIon</t>
  </si>
  <si>
    <t xml:space="preserve">HC 342248</t>
  </si>
  <si>
    <t xml:space="preserve">HC 622248</t>
  </si>
  <si>
    <t xml:space="preserve">HC 383562</t>
  </si>
  <si>
    <t xml:space="preserve">HC 373090</t>
  </si>
  <si>
    <t xml:space="preserve">HC 503562</t>
  </si>
  <si>
    <t xml:space="preserve">HC 494269</t>
  </si>
  <si>
    <t xml:space="preserve">HC 474269</t>
  </si>
  <si>
    <t xml:space="preserve">HC 613090</t>
  </si>
  <si>
    <t xml:space="preserve">Dispo fin juin ???</t>
  </si>
  <si>
    <t xml:space="preserve">HC 375690</t>
  </si>
  <si>
    <t xml:space="preserve">HC 405690</t>
  </si>
  <si>
    <t xml:space="preserve">HC 445690</t>
  </si>
  <si>
    <t xml:space="preserve">$</t>
  </si>
  <si>
    <t xml:space="preserve">Poly-Quest (en pack)</t>
  </si>
  <si>
    <t xml:space="preserve">Etec</t>
  </si>
  <si>
    <t xml:space="preserve">IRATE</t>
  </si>
  <si>
    <t xml:space="preserve">TANIC</t>
  </si>
  <si>
    <t xml:space="preserve">Thunder Po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General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85"/>
    <col collapsed="false" customWidth="true" hidden="false" outlineLevel="0" max="3" min="3" style="1" width="6.13"/>
    <col collapsed="false" customWidth="true" hidden="false" outlineLevel="0" max="4" min="4" style="2" width="5.71"/>
    <col collapsed="false" customWidth="true" hidden="false" outlineLevel="0" max="6" min="5" style="1" width="5.71"/>
    <col collapsed="false" customWidth="true" hidden="false" outlineLevel="0" max="7" min="7" style="3" width="5.71"/>
    <col collapsed="false" customWidth="true" hidden="false" outlineLevel="0" max="8" min="8" style="1" width="5.71"/>
    <col collapsed="false" customWidth="true" hidden="false" outlineLevel="0" max="9" min="9" style="3" width="7.14"/>
    <col collapsed="false" customWidth="true" hidden="false" outlineLevel="0" max="12" min="10" style="1" width="5.71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7" min="17" style="4" width="8.7"/>
    <col collapsed="false" customWidth="true" hidden="false" outlineLevel="0" max="18" min="18" style="1" width="9.14"/>
  </cols>
  <sheetData>
    <row r="1" customFormat="false" ht="13.5" hidden="false" customHeight="false" outlineLevel="0" collapsed="false">
      <c r="A1" s="5"/>
      <c r="B1" s="6" t="s">
        <v>0</v>
      </c>
      <c r="C1" s="1" t="s">
        <v>1</v>
      </c>
      <c r="D1" s="7" t="s">
        <v>2</v>
      </c>
      <c r="E1" s="1" t="s">
        <v>3</v>
      </c>
      <c r="F1" s="1" t="s">
        <v>4</v>
      </c>
      <c r="G1" s="3" t="s">
        <v>5</v>
      </c>
      <c r="H1" s="8" t="s">
        <v>6</v>
      </c>
      <c r="I1" s="3" t="s">
        <v>7</v>
      </c>
      <c r="J1" s="9" t="s">
        <v>8</v>
      </c>
      <c r="K1" s="1" t="s">
        <v>9</v>
      </c>
      <c r="L1" s="10" t="s">
        <v>10</v>
      </c>
      <c r="M1" s="11" t="s">
        <v>11</v>
      </c>
      <c r="N1" s="11"/>
      <c r="O1" s="11"/>
      <c r="P1" s="11"/>
      <c r="Q1" s="12" t="s">
        <v>12</v>
      </c>
      <c r="R1" s="1" t="s">
        <v>13</v>
      </c>
      <c r="S1" s="0" t="s">
        <v>14</v>
      </c>
    </row>
    <row r="2" customFormat="false" ht="13.5" hidden="false" customHeight="false" outlineLevel="0" collapsed="false">
      <c r="A2" s="5"/>
      <c r="B2" s="5"/>
      <c r="C2" s="1" t="s">
        <v>8</v>
      </c>
      <c r="D2" s="2" t="s">
        <v>15</v>
      </c>
      <c r="E2" s="1" t="s">
        <v>16</v>
      </c>
      <c r="F2" s="1" t="s">
        <v>16</v>
      </c>
      <c r="G2" s="3" t="s">
        <v>16</v>
      </c>
      <c r="H2" s="8" t="s">
        <v>17</v>
      </c>
      <c r="I2" s="3" t="s">
        <v>18</v>
      </c>
      <c r="J2" s="1" t="s">
        <v>19</v>
      </c>
      <c r="K2" s="1" t="s">
        <v>20</v>
      </c>
      <c r="L2" s="10"/>
      <c r="M2" s="13" t="n">
        <v>3</v>
      </c>
      <c r="N2" s="14" t="s">
        <v>21</v>
      </c>
      <c r="O2" s="15" t="n">
        <v>1</v>
      </c>
      <c r="P2" s="16" t="s">
        <v>22</v>
      </c>
      <c r="Q2" s="17" t="n">
        <v>0.8295</v>
      </c>
    </row>
    <row r="3" customFormat="false" ht="12.75" hidden="false" customHeight="false" outlineLevel="0" collapsed="false">
      <c r="A3" s="5"/>
      <c r="B3" s="5"/>
      <c r="H3" s="8"/>
      <c r="I3" s="3" t="s">
        <v>23</v>
      </c>
      <c r="L3" s="18" t="n">
        <f aca="false">3.7*M2</f>
        <v>11.1</v>
      </c>
      <c r="M3" s="19" t="s">
        <v>24</v>
      </c>
      <c r="N3" s="19" t="s">
        <v>25</v>
      </c>
      <c r="O3" s="19" t="s">
        <v>6</v>
      </c>
      <c r="P3" s="20" t="s">
        <v>26</v>
      </c>
      <c r="Q3" s="21" t="s">
        <v>27</v>
      </c>
    </row>
    <row r="4" customFormat="false" ht="12.75" hidden="false" customHeight="false" outlineLevel="0" collapsed="false">
      <c r="A4" s="22" t="s">
        <v>28</v>
      </c>
      <c r="B4" s="22"/>
      <c r="H4" s="7"/>
      <c r="J4" s="23"/>
      <c r="K4" s="1" t="s">
        <v>29</v>
      </c>
    </row>
    <row r="5" customFormat="false" ht="12.75" hidden="false" customHeight="false" outlineLevel="0" collapsed="false">
      <c r="B5" s="0" t="s">
        <v>30</v>
      </c>
      <c r="C5" s="1" t="n">
        <v>145</v>
      </c>
      <c r="D5" s="2" t="n">
        <v>2</v>
      </c>
      <c r="E5" s="1" t="n">
        <v>28</v>
      </c>
      <c r="F5" s="1" t="n">
        <v>21</v>
      </c>
      <c r="G5" s="3" t="n">
        <v>4.5</v>
      </c>
      <c r="H5" s="7" t="n">
        <v>4</v>
      </c>
      <c r="I5" s="3" t="n">
        <f aca="false">D5*C5/1000</f>
        <v>0.29</v>
      </c>
      <c r="J5" s="23" t="n">
        <f aca="false">C5/H5</f>
        <v>36.25</v>
      </c>
      <c r="K5" s="1" t="n">
        <v>6.9</v>
      </c>
      <c r="M5" s="1" t="n">
        <f aca="false">I5*O2</f>
        <v>0.29</v>
      </c>
      <c r="N5" s="1" t="n">
        <f aca="false">C5*O2</f>
        <v>145</v>
      </c>
      <c r="O5" s="1" t="n">
        <f aca="false">H5*O2*M2</f>
        <v>12</v>
      </c>
      <c r="P5" s="3" t="n">
        <f aca="false">K5*O2*M2</f>
        <v>20.7</v>
      </c>
      <c r="Q5" s="4" t="n">
        <f aca="false">P5/N5</f>
        <v>0.142758620689655</v>
      </c>
    </row>
    <row r="6" customFormat="false" ht="12.75" hidden="false" customHeight="false" outlineLevel="0" collapsed="false">
      <c r="B6" s="0" t="s">
        <v>31</v>
      </c>
      <c r="C6" s="1" t="n">
        <v>360</v>
      </c>
      <c r="D6" s="2" t="n">
        <v>10</v>
      </c>
      <c r="E6" s="1" t="n">
        <v>53</v>
      </c>
      <c r="F6" s="1" t="n">
        <v>34</v>
      </c>
      <c r="G6" s="3" t="n">
        <v>3</v>
      </c>
      <c r="H6" s="7" t="n">
        <v>10</v>
      </c>
      <c r="I6" s="3" t="n">
        <f aca="false">D6*C6/1000</f>
        <v>3.6</v>
      </c>
      <c r="J6" s="23" t="n">
        <f aca="false">C6/H6</f>
        <v>36</v>
      </c>
      <c r="K6" s="1" t="n">
        <v>10.2</v>
      </c>
      <c r="M6" s="1" t="n">
        <f aca="false">I6*O2</f>
        <v>3.6</v>
      </c>
      <c r="N6" s="1" t="n">
        <f aca="false">C6*O2</f>
        <v>360</v>
      </c>
      <c r="O6" s="1" t="n">
        <f aca="false">H6*O2*M2</f>
        <v>30</v>
      </c>
      <c r="P6" s="3" t="n">
        <f aca="false">K6*O2*M2</f>
        <v>30.6</v>
      </c>
      <c r="Q6" s="4" t="n">
        <f aca="false">P6/N6</f>
        <v>0.085</v>
      </c>
    </row>
    <row r="7" customFormat="false" ht="12.75" hidden="false" customHeight="false" outlineLevel="0" collapsed="false">
      <c r="B7" s="0" t="s">
        <v>32</v>
      </c>
      <c r="C7" s="1" t="n">
        <v>640</v>
      </c>
      <c r="D7" s="2" t="n">
        <v>5</v>
      </c>
      <c r="E7" s="1" t="n">
        <v>53</v>
      </c>
      <c r="F7" s="1" t="n">
        <v>34</v>
      </c>
      <c r="G7" s="3" t="n">
        <v>4.1</v>
      </c>
      <c r="H7" s="7" t="n">
        <v>14</v>
      </c>
      <c r="I7" s="3" t="n">
        <f aca="false">D7*C7/1000</f>
        <v>3.2</v>
      </c>
      <c r="J7" s="23" t="n">
        <f aca="false">C7/H7</f>
        <v>45.7142857142857</v>
      </c>
      <c r="M7" s="1" t="n">
        <f aca="false">I7*O2</f>
        <v>3.2</v>
      </c>
      <c r="N7" s="1" t="n">
        <f aca="false">C7*O2</f>
        <v>640</v>
      </c>
      <c r="O7" s="1" t="n">
        <f aca="false">H7*O2*M2</f>
        <v>42</v>
      </c>
      <c r="P7" s="3" t="n">
        <f aca="false">K7*O2*M2</f>
        <v>0</v>
      </c>
      <c r="Q7" s="4" t="n">
        <f aca="false">P7/N7</f>
        <v>0</v>
      </c>
    </row>
    <row r="8" customFormat="false" ht="12.75" hidden="false" customHeight="false" outlineLevel="0" collapsed="false">
      <c r="B8" s="0" t="s">
        <v>33</v>
      </c>
      <c r="C8" s="1" t="n">
        <v>720</v>
      </c>
      <c r="D8" s="2" t="n">
        <v>5</v>
      </c>
      <c r="E8" s="1" t="n">
        <v>59</v>
      </c>
      <c r="F8" s="1" t="n">
        <v>34</v>
      </c>
      <c r="G8" s="3" t="n">
        <v>4.2</v>
      </c>
      <c r="H8" s="7" t="n">
        <v>16</v>
      </c>
      <c r="I8" s="3" t="n">
        <f aca="false">D8*C8/1000</f>
        <v>3.6</v>
      </c>
      <c r="J8" s="23" t="n">
        <f aca="false">C8/H8</f>
        <v>45</v>
      </c>
      <c r="K8" s="1" t="n">
        <v>10.4</v>
      </c>
      <c r="M8" s="1" t="n">
        <f aca="false">I8*O2</f>
        <v>3.6</v>
      </c>
      <c r="N8" s="1" t="n">
        <f aca="false">C8*O2</f>
        <v>720</v>
      </c>
      <c r="O8" s="1" t="n">
        <f aca="false">H8*O2*M2</f>
        <v>48</v>
      </c>
      <c r="P8" s="3" t="n">
        <f aca="false">K8*O2*M2</f>
        <v>31.2</v>
      </c>
      <c r="Q8" s="4" t="n">
        <f aca="false">P8/N8</f>
        <v>0.0433333333333333</v>
      </c>
    </row>
    <row r="9" customFormat="false" ht="12.75" hidden="false" customHeight="false" outlineLevel="0" collapsed="false">
      <c r="B9" s="0" t="s">
        <v>34</v>
      </c>
      <c r="C9" s="1" t="n">
        <v>1100</v>
      </c>
      <c r="D9" s="2" t="n">
        <v>5</v>
      </c>
      <c r="E9" s="1" t="n">
        <v>51</v>
      </c>
      <c r="F9" s="1" t="n">
        <v>38</v>
      </c>
      <c r="G9" s="3" t="n">
        <v>6.4</v>
      </c>
      <c r="H9" s="7" t="n">
        <v>24</v>
      </c>
      <c r="I9" s="3" t="n">
        <f aca="false">D9*C9/1000</f>
        <v>5.5</v>
      </c>
      <c r="J9" s="23" t="n">
        <f aca="false">C9/H9</f>
        <v>45.8333333333333</v>
      </c>
      <c r="K9" s="1" t="n">
        <v>12.9</v>
      </c>
      <c r="M9" s="1" t="n">
        <f aca="false">I9*O2</f>
        <v>5.5</v>
      </c>
      <c r="N9" s="1" t="n">
        <f aca="false">C9*O2</f>
        <v>1100</v>
      </c>
      <c r="O9" s="1" t="n">
        <f aca="false">H9*O2*M2</f>
        <v>72</v>
      </c>
      <c r="P9" s="3" t="n">
        <f aca="false">K9*O2*M2</f>
        <v>38.7</v>
      </c>
      <c r="Q9" s="4" t="n">
        <f aca="false">P9/N9</f>
        <v>0.0351818181818182</v>
      </c>
    </row>
    <row r="10" customFormat="false" ht="12.75" hidden="false" customHeight="false" outlineLevel="0" collapsed="false">
      <c r="B10" s="0" t="s">
        <v>35</v>
      </c>
      <c r="C10" s="1" t="n">
        <v>1500</v>
      </c>
      <c r="D10" s="2" t="n">
        <v>10</v>
      </c>
      <c r="E10" s="1" t="n">
        <v>71</v>
      </c>
      <c r="F10" s="1" t="n">
        <v>38</v>
      </c>
      <c r="G10" s="3" t="n">
        <v>6.4</v>
      </c>
      <c r="H10" s="7" t="n">
        <v>33</v>
      </c>
      <c r="I10" s="3" t="n">
        <f aca="false">D10*C10/1000</f>
        <v>15</v>
      </c>
      <c r="J10" s="23" t="n">
        <f aca="false">C10/H10</f>
        <v>45.4545454545455</v>
      </c>
      <c r="K10" s="1" t="n">
        <v>15.5</v>
      </c>
      <c r="M10" s="1" t="n">
        <f aca="false">I10*O2</f>
        <v>15</v>
      </c>
      <c r="N10" s="1" t="n">
        <f aca="false">C10*O2</f>
        <v>1500</v>
      </c>
      <c r="O10" s="1" t="n">
        <f aca="false">H10*O2*M2</f>
        <v>99</v>
      </c>
      <c r="P10" s="3" t="n">
        <f aca="false">K10*O2*M2</f>
        <v>46.5</v>
      </c>
      <c r="Q10" s="4" t="n">
        <f aca="false">P10/N10</f>
        <v>0.031</v>
      </c>
    </row>
    <row r="11" customFormat="false" ht="12.75" hidden="false" customHeight="false" outlineLevel="0" collapsed="false">
      <c r="B11" s="0" t="s">
        <v>36</v>
      </c>
      <c r="C11" s="1" t="n">
        <v>2000</v>
      </c>
      <c r="D11" s="2" t="n">
        <v>5</v>
      </c>
      <c r="E11" s="1" t="n">
        <v>95</v>
      </c>
      <c r="F11" s="1" t="n">
        <v>64</v>
      </c>
      <c r="G11" s="3" t="n">
        <v>3.9</v>
      </c>
      <c r="H11" s="7" t="n">
        <v>46</v>
      </c>
      <c r="I11" s="3" t="n">
        <f aca="false">D11*C11/1000</f>
        <v>10</v>
      </c>
      <c r="J11" s="23" t="n">
        <f aca="false">C11/H11</f>
        <v>43.4782608695652</v>
      </c>
      <c r="K11" s="1" t="n">
        <v>22.9</v>
      </c>
      <c r="M11" s="1" t="n">
        <f aca="false">I11*O2</f>
        <v>10</v>
      </c>
      <c r="N11" s="1" t="n">
        <f aca="false">C11*O2</f>
        <v>2000</v>
      </c>
      <c r="O11" s="1" t="n">
        <f aca="false">H11*O2*M2</f>
        <v>138</v>
      </c>
      <c r="P11" s="3" t="n">
        <f aca="false">K11*O2*M2</f>
        <v>68.7</v>
      </c>
      <c r="Q11" s="4" t="n">
        <f aca="false">P11/N11</f>
        <v>0.03435</v>
      </c>
    </row>
    <row r="12" customFormat="false" ht="12.75" hidden="false" customHeight="false" outlineLevel="0" collapsed="false">
      <c r="A12" s="24"/>
      <c r="B12" s="24"/>
      <c r="E12" s="23"/>
      <c r="J12" s="23"/>
    </row>
    <row r="13" customFormat="false" ht="12.75" hidden="false" customHeight="false" outlineLevel="0" collapsed="false">
      <c r="A13" s="22" t="s">
        <v>37</v>
      </c>
      <c r="B13" s="22"/>
      <c r="E13" s="23"/>
      <c r="J13" s="23"/>
      <c r="K13" s="1" t="s">
        <v>29</v>
      </c>
    </row>
    <row r="14" customFormat="false" ht="12.75" hidden="false" customHeight="false" outlineLevel="0" collapsed="false">
      <c r="B14" s="0" t="s">
        <v>38</v>
      </c>
      <c r="C14" s="1" t="n">
        <v>300</v>
      </c>
      <c r="D14" s="2" t="n">
        <v>8</v>
      </c>
      <c r="E14" s="23" t="n">
        <v>48</v>
      </c>
      <c r="F14" s="1" t="n">
        <v>22</v>
      </c>
      <c r="G14" s="3" t="n">
        <v>3.4</v>
      </c>
      <c r="H14" s="1" t="n">
        <v>7</v>
      </c>
      <c r="I14" s="3" t="n">
        <f aca="false">D14*C14/1000</f>
        <v>2.4</v>
      </c>
      <c r="J14" s="23" t="n">
        <f aca="false">C14/H14</f>
        <v>42.8571428571429</v>
      </c>
      <c r="K14" s="1" t="n">
        <v>8.31</v>
      </c>
      <c r="M14" s="1" t="n">
        <f aca="false">I14*O2</f>
        <v>2.4</v>
      </c>
      <c r="N14" s="1" t="n">
        <f aca="false">C14*O2</f>
        <v>300</v>
      </c>
      <c r="O14" s="1" t="n">
        <f aca="false">H14*O2*M2</f>
        <v>21</v>
      </c>
      <c r="P14" s="3" t="n">
        <f aca="false">K14*O2*M2</f>
        <v>24.93</v>
      </c>
      <c r="Q14" s="4" t="n">
        <f aca="false">P14/N14</f>
        <v>0.0831</v>
      </c>
    </row>
    <row r="15" customFormat="false" ht="12.75" hidden="false" customHeight="false" outlineLevel="0" collapsed="false">
      <c r="B15" s="0" t="s">
        <v>39</v>
      </c>
      <c r="C15" s="1" t="n">
        <v>600</v>
      </c>
      <c r="D15" s="2" t="n">
        <v>8</v>
      </c>
      <c r="E15" s="23" t="n">
        <v>48</v>
      </c>
      <c r="F15" s="1" t="n">
        <v>22</v>
      </c>
      <c r="G15" s="3" t="n">
        <v>6.2</v>
      </c>
      <c r="H15" s="1" t="n">
        <v>14</v>
      </c>
      <c r="I15" s="3" t="n">
        <f aca="false">D15*C15/1000</f>
        <v>4.8</v>
      </c>
      <c r="J15" s="23" t="n">
        <f aca="false">C15/H15</f>
        <v>42.8571428571429</v>
      </c>
      <c r="K15" s="1" t="n">
        <v>10.49</v>
      </c>
      <c r="M15" s="1" t="n">
        <f aca="false">I15*O2</f>
        <v>4.8</v>
      </c>
      <c r="N15" s="1" t="n">
        <f aca="false">C15*O2</f>
        <v>600</v>
      </c>
      <c r="O15" s="1" t="n">
        <f aca="false">H15*O2*M2</f>
        <v>42</v>
      </c>
      <c r="P15" s="3" t="n">
        <f aca="false">K15*O2*M2</f>
        <v>31.47</v>
      </c>
      <c r="Q15" s="4" t="n">
        <f aca="false">P15/N15</f>
        <v>0.05245</v>
      </c>
    </row>
    <row r="16" customFormat="false" ht="12.75" hidden="false" customHeight="false" outlineLevel="0" collapsed="false">
      <c r="C16" s="1" t="n">
        <v>830</v>
      </c>
      <c r="D16" s="2" t="n">
        <v>10</v>
      </c>
      <c r="E16" s="23" t="n">
        <v>50</v>
      </c>
      <c r="F16" s="1" t="n">
        <v>34</v>
      </c>
      <c r="G16" s="3" t="n">
        <v>5.5</v>
      </c>
      <c r="H16" s="1" t="n">
        <v>17</v>
      </c>
      <c r="I16" s="3" t="n">
        <f aca="false">D16*C16/1000</f>
        <v>8.3</v>
      </c>
      <c r="J16" s="23" t="n">
        <f aca="false">C16/H16</f>
        <v>48.8235294117647</v>
      </c>
      <c r="K16" s="1" t="n">
        <v>12.9</v>
      </c>
      <c r="M16" s="1" t="n">
        <f aca="false">I16*O2</f>
        <v>8.3</v>
      </c>
      <c r="N16" s="1" t="n">
        <f aca="false">C16*O2</f>
        <v>830</v>
      </c>
      <c r="O16" s="1" t="n">
        <f aca="false">H16*O2*M2</f>
        <v>51</v>
      </c>
      <c r="P16" s="3" t="n">
        <f aca="false">K16*O2*M2</f>
        <v>38.7</v>
      </c>
      <c r="Q16" s="4" t="n">
        <f aca="false">P16/N16</f>
        <v>0.0466265060240964</v>
      </c>
    </row>
    <row r="17" customFormat="false" ht="12.75" hidden="false" customHeight="false" outlineLevel="0" collapsed="false">
      <c r="B17" s="0" t="s">
        <v>40</v>
      </c>
      <c r="C17" s="1" t="n">
        <v>850</v>
      </c>
      <c r="D17" s="2" t="n">
        <v>10</v>
      </c>
      <c r="E17" s="23" t="n">
        <v>62</v>
      </c>
      <c r="F17" s="1" t="n">
        <v>35</v>
      </c>
      <c r="G17" s="3" t="n">
        <v>3.8</v>
      </c>
      <c r="H17" s="1" t="n">
        <v>18</v>
      </c>
      <c r="I17" s="3" t="n">
        <f aca="false">D17*C17/1000</f>
        <v>8.5</v>
      </c>
      <c r="J17" s="23" t="n">
        <f aca="false">C17/H17</f>
        <v>47.2222222222222</v>
      </c>
      <c r="K17" s="1" t="n">
        <v>10.26</v>
      </c>
      <c r="M17" s="1" t="n">
        <f aca="false">I17*O2</f>
        <v>8.5</v>
      </c>
      <c r="N17" s="1" t="n">
        <f aca="false">C17*O2</f>
        <v>850</v>
      </c>
      <c r="O17" s="1" t="n">
        <f aca="false">H17*O2*M2</f>
        <v>54</v>
      </c>
      <c r="P17" s="3" t="n">
        <f aca="false">K17*O2*M2</f>
        <v>30.78</v>
      </c>
      <c r="Q17" s="4" t="n">
        <f aca="false">P17/N17</f>
        <v>0.0362117647058824</v>
      </c>
    </row>
    <row r="18" customFormat="false" ht="12.75" hidden="false" customHeight="false" outlineLevel="0" collapsed="false">
      <c r="B18" s="0" t="s">
        <v>41</v>
      </c>
      <c r="C18" s="1" t="n">
        <v>1000</v>
      </c>
      <c r="D18" s="2" t="n">
        <v>10</v>
      </c>
      <c r="E18" s="23" t="n">
        <v>90</v>
      </c>
      <c r="F18" s="1" t="n">
        <v>30</v>
      </c>
      <c r="G18" s="3" t="n">
        <v>3.4</v>
      </c>
      <c r="H18" s="1" t="n">
        <v>20</v>
      </c>
      <c r="I18" s="3" t="n">
        <f aca="false">D18*C18/1000</f>
        <v>10</v>
      </c>
      <c r="J18" s="23" t="n">
        <f aca="false">C18/H18</f>
        <v>50</v>
      </c>
      <c r="K18" s="1" t="n">
        <v>13.95</v>
      </c>
      <c r="M18" s="1" t="n">
        <f aca="false">I18*O2</f>
        <v>10</v>
      </c>
      <c r="N18" s="1" t="n">
        <f aca="false">C18*O2</f>
        <v>1000</v>
      </c>
      <c r="O18" s="1" t="n">
        <f aca="false">H18*O2*M2</f>
        <v>60</v>
      </c>
      <c r="P18" s="3" t="n">
        <f aca="false">K18*O2*M2</f>
        <v>41.85</v>
      </c>
      <c r="Q18" s="4" t="n">
        <f aca="false">P18/N18</f>
        <v>0.04185</v>
      </c>
    </row>
    <row r="19" customFormat="false" ht="12.75" hidden="false" customHeight="false" outlineLevel="0" collapsed="false">
      <c r="B19" s="0" t="s">
        <v>42</v>
      </c>
      <c r="C19" s="1" t="n">
        <v>1100</v>
      </c>
      <c r="D19" s="2" t="n">
        <v>10</v>
      </c>
      <c r="E19" s="23" t="n">
        <v>62</v>
      </c>
      <c r="F19" s="1" t="n">
        <v>35</v>
      </c>
      <c r="G19" s="3" t="n">
        <v>5</v>
      </c>
      <c r="H19" s="1" t="n">
        <v>22</v>
      </c>
      <c r="I19" s="3" t="n">
        <f aca="false">D19*C19/1000</f>
        <v>11</v>
      </c>
      <c r="J19" s="23" t="n">
        <f aca="false">C19/H19</f>
        <v>50</v>
      </c>
      <c r="K19" s="1" t="n">
        <v>13.4</v>
      </c>
      <c r="M19" s="1" t="n">
        <f aca="false">I19*O2</f>
        <v>11</v>
      </c>
      <c r="N19" s="1" t="n">
        <f aca="false">C19*O2</f>
        <v>1100</v>
      </c>
      <c r="O19" s="1" t="n">
        <f aca="false">H19*O2*M2</f>
        <v>66</v>
      </c>
      <c r="P19" s="3" t="n">
        <f aca="false">K19*O2*M2</f>
        <v>40.2</v>
      </c>
      <c r="Q19" s="4" t="n">
        <f aca="false">P19/N19</f>
        <v>0.0365454545454546</v>
      </c>
    </row>
    <row r="20" customFormat="false" ht="12.75" hidden="false" customHeight="false" outlineLevel="0" collapsed="false">
      <c r="B20" s="0" t="s">
        <v>43</v>
      </c>
      <c r="C20" s="1" t="n">
        <v>1450</v>
      </c>
      <c r="D20" s="2" t="n">
        <v>10</v>
      </c>
      <c r="E20" s="23" t="n">
        <v>69</v>
      </c>
      <c r="F20" s="1" t="n">
        <v>42</v>
      </c>
      <c r="G20" s="3" t="n">
        <v>4.9</v>
      </c>
      <c r="H20" s="1" t="n">
        <v>33</v>
      </c>
      <c r="I20" s="3" t="n">
        <f aca="false">D20*C20/1000</f>
        <v>14.5</v>
      </c>
      <c r="J20" s="23" t="n">
        <f aca="false">C20/H20</f>
        <v>43.9393939393939</v>
      </c>
      <c r="K20" s="1" t="n">
        <v>16.99</v>
      </c>
      <c r="M20" s="1" t="n">
        <f aca="false">I20*O2</f>
        <v>14.5</v>
      </c>
      <c r="N20" s="1" t="n">
        <f aca="false">C20*O2</f>
        <v>1450</v>
      </c>
      <c r="O20" s="1" t="n">
        <f aca="false">H20*O2*M2</f>
        <v>99</v>
      </c>
      <c r="P20" s="3" t="n">
        <f aca="false">K20*O2*M2</f>
        <v>50.97</v>
      </c>
      <c r="Q20" s="4" t="n">
        <f aca="false">P20/N20</f>
        <v>0.035151724137931</v>
      </c>
    </row>
    <row r="21" customFormat="false" ht="12.75" hidden="false" customHeight="false" outlineLevel="0" collapsed="false">
      <c r="B21" s="0" t="s">
        <v>44</v>
      </c>
      <c r="C21" s="1" t="n">
        <v>1500</v>
      </c>
      <c r="D21" s="2" t="n">
        <v>10</v>
      </c>
      <c r="E21" s="23" t="n">
        <v>69</v>
      </c>
      <c r="F21" s="1" t="n">
        <v>42</v>
      </c>
      <c r="G21" s="3" t="n">
        <v>4.7</v>
      </c>
      <c r="H21" s="1" t="n">
        <v>30</v>
      </c>
      <c r="I21" s="3" t="n">
        <f aca="false">D21*C21/1000</f>
        <v>15</v>
      </c>
      <c r="J21" s="23" t="n">
        <f aca="false">C21/H21</f>
        <v>50</v>
      </c>
      <c r="K21" s="1" t="n">
        <v>16.14</v>
      </c>
      <c r="M21" s="1" t="n">
        <f aca="false">I21*O2</f>
        <v>15</v>
      </c>
      <c r="N21" s="1" t="n">
        <f aca="false">C21*O2</f>
        <v>1500</v>
      </c>
      <c r="O21" s="1" t="n">
        <f aca="false">H21*O2*M2</f>
        <v>90</v>
      </c>
      <c r="P21" s="3" t="n">
        <f aca="false">K21*O2*M2</f>
        <v>48.42</v>
      </c>
      <c r="Q21" s="4" t="n">
        <f aca="false">P21/N21</f>
        <v>0.03228</v>
      </c>
    </row>
    <row r="22" customFormat="false" ht="12.75" hidden="false" customHeight="false" outlineLevel="0" collapsed="false">
      <c r="B22" s="0" t="s">
        <v>45</v>
      </c>
      <c r="C22" s="1" t="n">
        <v>1800</v>
      </c>
      <c r="D22" s="2" t="n">
        <v>10</v>
      </c>
      <c r="E22" s="23" t="n">
        <v>90</v>
      </c>
      <c r="F22" s="1" t="n">
        <v>30</v>
      </c>
      <c r="G22" s="3" t="n">
        <v>6.1</v>
      </c>
      <c r="H22" s="1" t="n">
        <v>35</v>
      </c>
      <c r="I22" s="3" t="n">
        <f aca="false">D22*C22/1000</f>
        <v>18</v>
      </c>
      <c r="J22" s="23" t="n">
        <f aca="false">C22/H22</f>
        <v>51.4285714285714</v>
      </c>
      <c r="K22" s="1" t="n">
        <v>13.95</v>
      </c>
      <c r="M22" s="1" t="n">
        <f aca="false">I22*O2</f>
        <v>18</v>
      </c>
      <c r="N22" s="1" t="n">
        <f aca="false">C22*O2</f>
        <v>1800</v>
      </c>
      <c r="O22" s="1" t="n">
        <f aca="false">H22*O2*M2</f>
        <v>105</v>
      </c>
      <c r="P22" s="3" t="n">
        <f aca="false">K22*O2*M2</f>
        <v>41.85</v>
      </c>
      <c r="Q22" s="4" t="n">
        <f aca="false">P22/N22</f>
        <v>0.02325</v>
      </c>
      <c r="T22" s="0" t="s">
        <v>46</v>
      </c>
    </row>
    <row r="23" customFormat="false" ht="12.75" hidden="false" customHeight="false" outlineLevel="0" collapsed="false">
      <c r="B23" s="0" t="s">
        <v>47</v>
      </c>
      <c r="C23" s="1" t="n">
        <v>1800</v>
      </c>
      <c r="D23" s="2" t="n">
        <v>10</v>
      </c>
      <c r="E23" s="23" t="n">
        <v>90</v>
      </c>
      <c r="F23" s="1" t="n">
        <v>56</v>
      </c>
      <c r="G23" s="3" t="n">
        <v>3.7</v>
      </c>
      <c r="H23" s="1" t="n">
        <v>42</v>
      </c>
      <c r="I23" s="3" t="n">
        <f aca="false">D23*C23/1000</f>
        <v>18</v>
      </c>
      <c r="J23" s="23" t="n">
        <f aca="false">C23/H23</f>
        <v>42.8571428571429</v>
      </c>
      <c r="K23" s="1" t="n">
        <v>19.83</v>
      </c>
      <c r="M23" s="1" t="n">
        <f aca="false">I23*O2</f>
        <v>18</v>
      </c>
      <c r="N23" s="1" t="n">
        <f aca="false">C23*O2</f>
        <v>1800</v>
      </c>
      <c r="O23" s="1" t="n">
        <f aca="false">H23*O2*M2</f>
        <v>126</v>
      </c>
      <c r="P23" s="3" t="n">
        <f aca="false">K23*O2*M2</f>
        <v>59.49</v>
      </c>
      <c r="Q23" s="4" t="n">
        <f aca="false">P23/N23</f>
        <v>0.03305</v>
      </c>
    </row>
    <row r="24" customFormat="false" ht="12.75" hidden="false" customHeight="false" outlineLevel="0" collapsed="false">
      <c r="B24" s="0" t="s">
        <v>48</v>
      </c>
      <c r="C24" s="1" t="n">
        <v>2200</v>
      </c>
      <c r="D24" s="2" t="n">
        <v>10</v>
      </c>
      <c r="E24" s="23" t="n">
        <v>90</v>
      </c>
      <c r="F24" s="1" t="n">
        <v>56</v>
      </c>
      <c r="G24" s="3" t="n">
        <v>4</v>
      </c>
      <c r="H24" s="1" t="n">
        <v>43</v>
      </c>
      <c r="I24" s="3" t="n">
        <f aca="false">D24*C24/1000</f>
        <v>22</v>
      </c>
      <c r="J24" s="23" t="n">
        <f aca="false">C24/H24</f>
        <v>51.1627906976744</v>
      </c>
      <c r="K24" s="1" t="n">
        <v>20.91</v>
      </c>
      <c r="M24" s="1" t="n">
        <f aca="false">I24*O2</f>
        <v>22</v>
      </c>
      <c r="N24" s="1" t="n">
        <f aca="false">C24*O2</f>
        <v>2200</v>
      </c>
      <c r="O24" s="1" t="n">
        <f aca="false">H24*O2*M2</f>
        <v>129</v>
      </c>
      <c r="P24" s="3" t="n">
        <f aca="false">K24*O2*M2</f>
        <v>62.73</v>
      </c>
      <c r="Q24" s="4" t="n">
        <f aca="false">P24/N24</f>
        <v>0.0285136363636364</v>
      </c>
    </row>
    <row r="25" customFormat="false" ht="12.75" hidden="false" customHeight="false" outlineLevel="0" collapsed="false">
      <c r="B25" s="0" t="s">
        <v>49</v>
      </c>
      <c r="C25" s="1" t="n">
        <v>2600</v>
      </c>
      <c r="D25" s="2" t="n">
        <v>10</v>
      </c>
      <c r="E25" s="23" t="n">
        <v>90</v>
      </c>
      <c r="F25" s="1" t="n">
        <v>56</v>
      </c>
      <c r="G25" s="3" t="n">
        <v>4.4</v>
      </c>
      <c r="H25" s="1" t="n">
        <v>52</v>
      </c>
      <c r="I25" s="3" t="n">
        <f aca="false">D25*C25/1000</f>
        <v>26</v>
      </c>
      <c r="J25" s="23" t="n">
        <f aca="false">C25/H25</f>
        <v>50</v>
      </c>
      <c r="K25" s="1" t="n">
        <v>26.61</v>
      </c>
      <c r="M25" s="1" t="n">
        <f aca="false">I25*O2</f>
        <v>26</v>
      </c>
      <c r="N25" s="1" t="n">
        <f aca="false">C25*O2</f>
        <v>2600</v>
      </c>
      <c r="O25" s="1" t="n">
        <f aca="false">H25*O2*M2</f>
        <v>156</v>
      </c>
      <c r="P25" s="3" t="n">
        <f aca="false">K25*O2*M2</f>
        <v>79.83</v>
      </c>
      <c r="Q25" s="4" t="n">
        <f aca="false">P25/N25</f>
        <v>0.0307038461538462</v>
      </c>
    </row>
    <row r="26" customFormat="false" ht="12.75" hidden="false" customHeight="false" outlineLevel="0" collapsed="false">
      <c r="A26" s="25"/>
      <c r="B26" s="25"/>
      <c r="C26" s="26"/>
      <c r="D26" s="27"/>
      <c r="E26" s="26"/>
      <c r="F26" s="26"/>
      <c r="G26" s="28"/>
      <c r="H26" s="26"/>
      <c r="I26" s="28"/>
      <c r="J26" s="26"/>
      <c r="K26" s="26"/>
      <c r="L26" s="26"/>
      <c r="M26" s="26"/>
      <c r="N26" s="26"/>
      <c r="O26" s="26"/>
      <c r="P26" s="28"/>
      <c r="Q26" s="29"/>
      <c r="R26" s="26" t="s">
        <v>50</v>
      </c>
      <c r="S26" s="25"/>
    </row>
    <row r="27" customFormat="false" ht="12.75" hidden="false" customHeight="false" outlineLevel="0" collapsed="false">
      <c r="A27" s="22" t="s">
        <v>51</v>
      </c>
      <c r="B27" s="22"/>
      <c r="C27" s="22"/>
      <c r="D27" s="27"/>
      <c r="E27" s="30"/>
      <c r="F27" s="26"/>
      <c r="G27" s="28"/>
      <c r="H27" s="26"/>
      <c r="I27" s="28"/>
      <c r="J27" s="30"/>
      <c r="K27" s="26" t="s">
        <v>50</v>
      </c>
      <c r="L27" s="26"/>
      <c r="M27" s="26"/>
      <c r="N27" s="26"/>
      <c r="O27" s="26"/>
      <c r="P27" s="28"/>
      <c r="Q27" s="29"/>
      <c r="R27" s="26" t="n">
        <v>2.5</v>
      </c>
      <c r="S27" s="25"/>
    </row>
    <row r="28" customFormat="false" ht="12.75" hidden="false" customHeight="false" outlineLevel="0" collapsed="false">
      <c r="A28" s="25"/>
      <c r="B28" s="25"/>
      <c r="C28" s="26" t="n">
        <v>850</v>
      </c>
      <c r="D28" s="27" t="n">
        <v>10</v>
      </c>
      <c r="E28" s="30" t="n">
        <v>62</v>
      </c>
      <c r="F28" s="26" t="n">
        <v>35</v>
      </c>
      <c r="G28" s="28" t="n">
        <v>3.8</v>
      </c>
      <c r="H28" s="26" t="n">
        <v>18</v>
      </c>
      <c r="I28" s="28" t="n">
        <f aca="false">D28*C28/1000</f>
        <v>8.5</v>
      </c>
      <c r="J28" s="30" t="n">
        <f aca="false">C28/H28</f>
        <v>47.2222222222222</v>
      </c>
      <c r="K28" s="26" t="n">
        <v>10.6</v>
      </c>
      <c r="L28" s="26"/>
      <c r="M28" s="26" t="n">
        <f aca="false">I28*O2</f>
        <v>8.5</v>
      </c>
      <c r="N28" s="26" t="n">
        <f aca="false">C28*O2</f>
        <v>850</v>
      </c>
      <c r="O28" s="26" t="n">
        <f aca="false">H28*O2*M2</f>
        <v>54</v>
      </c>
      <c r="P28" s="28" t="n">
        <f aca="false">(K28*O2*M2)+(R27*Q2)</f>
        <v>33.87375</v>
      </c>
      <c r="Q28" s="29" t="n">
        <f aca="false">P28/N28</f>
        <v>0.0398514705882353</v>
      </c>
      <c r="R28" s="26"/>
      <c r="S28" s="25"/>
    </row>
    <row r="29" customFormat="false" ht="12.75" hidden="false" customHeight="false" outlineLevel="0" collapsed="false">
      <c r="A29" s="25"/>
      <c r="B29" s="25"/>
      <c r="C29" s="26" t="n">
        <v>1100</v>
      </c>
      <c r="D29" s="27" t="n">
        <v>10</v>
      </c>
      <c r="E29" s="30" t="n">
        <v>62</v>
      </c>
      <c r="F29" s="26" t="n">
        <v>35</v>
      </c>
      <c r="G29" s="28" t="n">
        <v>5</v>
      </c>
      <c r="H29" s="26" t="n">
        <v>22</v>
      </c>
      <c r="I29" s="28" t="n">
        <f aca="false">D29*C29/1000</f>
        <v>11</v>
      </c>
      <c r="J29" s="30" t="n">
        <f aca="false">C29/H29</f>
        <v>50</v>
      </c>
      <c r="K29" s="26" t="n">
        <v>12.27</v>
      </c>
      <c r="L29" s="26"/>
      <c r="M29" s="26" t="n">
        <f aca="false">I29*O2</f>
        <v>11</v>
      </c>
      <c r="N29" s="26" t="n">
        <f aca="false">C29*O2</f>
        <v>1100</v>
      </c>
      <c r="O29" s="26" t="n">
        <f aca="false">H29*O2*M2</f>
        <v>66</v>
      </c>
      <c r="P29" s="28" t="n">
        <f aca="false">(K29*O2*M2)+(R27*Q2)</f>
        <v>38.88375</v>
      </c>
      <c r="Q29" s="29" t="n">
        <f aca="false">P29/N29</f>
        <v>0.0353488636363636</v>
      </c>
      <c r="R29" s="26"/>
      <c r="S29" s="25"/>
    </row>
    <row r="30" customFormat="false" ht="12.75" hidden="false" customHeight="false" outlineLevel="0" collapsed="false">
      <c r="A30" s="25"/>
      <c r="B30" s="25"/>
      <c r="C30" s="26" t="n">
        <v>1500</v>
      </c>
      <c r="D30" s="27" t="n">
        <v>10</v>
      </c>
      <c r="E30" s="30" t="n">
        <v>69</v>
      </c>
      <c r="F30" s="26" t="n">
        <v>42</v>
      </c>
      <c r="G30" s="28" t="n">
        <v>4.7</v>
      </c>
      <c r="H30" s="26" t="n">
        <v>30</v>
      </c>
      <c r="I30" s="28" t="n">
        <f aca="false">D30*C30/1000</f>
        <v>15</v>
      </c>
      <c r="J30" s="30" t="n">
        <f aca="false">C30/H30</f>
        <v>50</v>
      </c>
      <c r="K30" s="26" t="n">
        <v>19.27</v>
      </c>
      <c r="L30" s="26"/>
      <c r="M30" s="26" t="n">
        <f aca="false">I30*O2</f>
        <v>15</v>
      </c>
      <c r="N30" s="26" t="n">
        <f aca="false">C30*O2</f>
        <v>1500</v>
      </c>
      <c r="O30" s="26" t="n">
        <f aca="false">H30*O2*M2</f>
        <v>90</v>
      </c>
      <c r="P30" s="28" t="n">
        <f aca="false">(K30*O2*M2)+(R27*Q2)</f>
        <v>59.88375</v>
      </c>
      <c r="Q30" s="29" t="n">
        <f aca="false">P30/N30</f>
        <v>0.0399225</v>
      </c>
      <c r="R30" s="26"/>
      <c r="S30" s="25"/>
    </row>
    <row r="31" customFormat="false" ht="12.75" hidden="false" customHeight="false" outlineLevel="0" collapsed="false">
      <c r="A31" s="25"/>
      <c r="B31" s="25"/>
      <c r="C31" s="26" t="n">
        <v>1800</v>
      </c>
      <c r="D31" s="27" t="n">
        <v>10</v>
      </c>
      <c r="E31" s="30" t="n">
        <v>90</v>
      </c>
      <c r="F31" s="26" t="n">
        <v>56</v>
      </c>
      <c r="G31" s="28" t="n">
        <v>3.7</v>
      </c>
      <c r="H31" s="26" t="n">
        <v>42</v>
      </c>
      <c r="I31" s="28" t="n">
        <f aca="false">D31*C31/1000</f>
        <v>18</v>
      </c>
      <c r="J31" s="30" t="n">
        <f aca="false">C31/H31</f>
        <v>42.8571428571429</v>
      </c>
      <c r="K31" s="26" t="n">
        <v>20.94</v>
      </c>
      <c r="L31" s="26"/>
      <c r="M31" s="26" t="n">
        <f aca="false">I31*O2</f>
        <v>18</v>
      </c>
      <c r="N31" s="26" t="n">
        <f aca="false">C31*O2</f>
        <v>1800</v>
      </c>
      <c r="O31" s="26" t="n">
        <f aca="false">H31*O2*M2</f>
        <v>126</v>
      </c>
      <c r="P31" s="28" t="n">
        <f aca="false">(K31*O2*M2)+(R27*Q2)</f>
        <v>64.89375</v>
      </c>
      <c r="Q31" s="29" t="n">
        <f aca="false">P31/N31</f>
        <v>0.0360520833333333</v>
      </c>
      <c r="R31" s="26"/>
      <c r="S31" s="25"/>
    </row>
    <row r="32" customFormat="false" ht="12.75" hidden="false" customHeight="false" outlineLevel="0" collapsed="false">
      <c r="A32" s="25"/>
      <c r="B32" s="25"/>
      <c r="C32" s="26" t="n">
        <v>2200</v>
      </c>
      <c r="D32" s="27" t="n">
        <v>10</v>
      </c>
      <c r="E32" s="30" t="n">
        <v>90</v>
      </c>
      <c r="F32" s="26" t="n">
        <v>56</v>
      </c>
      <c r="G32" s="28" t="n">
        <v>4</v>
      </c>
      <c r="H32" s="26" t="n">
        <v>43</v>
      </c>
      <c r="I32" s="28" t="n">
        <f aca="false">D32*C32/1000</f>
        <v>22</v>
      </c>
      <c r="J32" s="30" t="n">
        <f aca="false">C32/H32</f>
        <v>51.1627906976744</v>
      </c>
      <c r="K32" s="26" t="n">
        <v>23.6</v>
      </c>
      <c r="L32" s="26"/>
      <c r="M32" s="26" t="n">
        <f aca="false">I32*O2</f>
        <v>22</v>
      </c>
      <c r="N32" s="26" t="n">
        <f aca="false">C32*O2</f>
        <v>2200</v>
      </c>
      <c r="O32" s="26" t="n">
        <f aca="false">H32*O2*M2</f>
        <v>129</v>
      </c>
      <c r="P32" s="28" t="n">
        <f aca="false">(K32*O2*M2)+(R27*Q2)</f>
        <v>72.87375</v>
      </c>
      <c r="Q32" s="29" t="n">
        <f aca="false">P32/N32</f>
        <v>0.0331244318181818</v>
      </c>
      <c r="R32" s="26"/>
      <c r="S32" s="25"/>
    </row>
    <row r="33" customFormat="false" ht="12.75" hidden="false" customHeight="false" outlineLevel="0" collapsed="false">
      <c r="A33" s="25"/>
      <c r="B33" s="25"/>
      <c r="C33" s="26" t="n">
        <v>2600</v>
      </c>
      <c r="D33" s="27" t="n">
        <v>10</v>
      </c>
      <c r="E33" s="30" t="n">
        <v>90</v>
      </c>
      <c r="F33" s="26" t="n">
        <v>56</v>
      </c>
      <c r="G33" s="28" t="n">
        <v>4.4</v>
      </c>
      <c r="H33" s="26" t="n">
        <v>52</v>
      </c>
      <c r="I33" s="28" t="n">
        <f aca="false">D33*C33/1000</f>
        <v>26</v>
      </c>
      <c r="J33" s="30" t="n">
        <f aca="false">C33/H33</f>
        <v>50</v>
      </c>
      <c r="K33" s="26" t="n">
        <v>28.32</v>
      </c>
      <c r="L33" s="26"/>
      <c r="M33" s="26" t="n">
        <f aca="false">I33*O2</f>
        <v>26</v>
      </c>
      <c r="N33" s="26" t="n">
        <f aca="false">C33*O2</f>
        <v>2600</v>
      </c>
      <c r="O33" s="26" t="n">
        <f aca="false">H33*O2*M2</f>
        <v>156</v>
      </c>
      <c r="P33" s="28" t="n">
        <f aca="false">(K33*O2*M2)+(R27*Q2)</f>
        <v>87.03375</v>
      </c>
      <c r="Q33" s="29" t="n">
        <f aca="false">P33/N33</f>
        <v>0.0334745192307692</v>
      </c>
      <c r="R33" s="26"/>
      <c r="S33" s="25"/>
    </row>
    <row r="34" customFormat="false" ht="12.75" hidden="false" customHeight="false" outlineLevel="0" collapsed="false">
      <c r="A34" s="25"/>
      <c r="B34" s="25"/>
      <c r="C34" s="26"/>
      <c r="D34" s="27"/>
      <c r="E34" s="26"/>
      <c r="F34" s="26"/>
      <c r="G34" s="28"/>
      <c r="H34" s="26"/>
      <c r="I34" s="28"/>
      <c r="J34" s="26"/>
      <c r="K34" s="26"/>
      <c r="L34" s="26"/>
      <c r="M34" s="26"/>
      <c r="N34" s="26"/>
      <c r="O34" s="26"/>
      <c r="P34" s="28"/>
      <c r="Q34" s="29"/>
      <c r="R34" s="26"/>
      <c r="S34" s="25"/>
    </row>
    <row r="35" customFormat="false" ht="12.75" hidden="false" customHeight="false" outlineLevel="0" collapsed="false">
      <c r="A35" s="22" t="s">
        <v>52</v>
      </c>
      <c r="B35" s="22"/>
      <c r="C35" s="26"/>
      <c r="D35" s="27"/>
      <c r="E35" s="30"/>
      <c r="F35" s="26"/>
      <c r="G35" s="28"/>
      <c r="H35" s="26"/>
      <c r="I35" s="28"/>
      <c r="J35" s="30"/>
      <c r="K35" s="26" t="s">
        <v>50</v>
      </c>
      <c r="L35" s="26"/>
      <c r="M35" s="26"/>
      <c r="N35" s="26"/>
      <c r="O35" s="26"/>
      <c r="P35" s="28"/>
      <c r="Q35" s="29"/>
      <c r="R35" s="26"/>
      <c r="S35" s="25"/>
    </row>
    <row r="36" customFormat="false" ht="12.75" hidden="false" customHeight="false" outlineLevel="0" collapsed="false">
      <c r="A36" s="25"/>
      <c r="B36" s="25"/>
      <c r="C36" s="26" t="n">
        <v>250</v>
      </c>
      <c r="D36" s="27" t="n">
        <v>6</v>
      </c>
      <c r="E36" s="30" t="n">
        <v>28</v>
      </c>
      <c r="F36" s="26" t="n">
        <v>25</v>
      </c>
      <c r="G36" s="28" t="n">
        <v>4.8</v>
      </c>
      <c r="H36" s="26" t="n">
        <v>5.7</v>
      </c>
      <c r="I36" s="28" t="n">
        <f aca="false">D36*C36/1000</f>
        <v>1.5</v>
      </c>
      <c r="J36" s="30" t="n">
        <f aca="false">C36/H36</f>
        <v>43.859649122807</v>
      </c>
      <c r="K36" s="26" t="n">
        <v>7.9</v>
      </c>
      <c r="L36" s="26"/>
      <c r="M36" s="26" t="n">
        <f aca="false">I36*O2</f>
        <v>1.5</v>
      </c>
      <c r="N36" s="26" t="n">
        <f aca="false">C36*O2</f>
        <v>250</v>
      </c>
      <c r="O36" s="26" t="n">
        <f aca="false">H36*O2*M2</f>
        <v>17.1</v>
      </c>
      <c r="P36" s="28" t="n">
        <f aca="false">(K36*O2*M2*Q2)+(R27*Q2)</f>
        <v>21.7329</v>
      </c>
      <c r="Q36" s="29" t="n">
        <f aca="false">P36/N36</f>
        <v>0.0869316</v>
      </c>
      <c r="R36" s="26"/>
      <c r="S36" s="25"/>
    </row>
    <row r="37" customFormat="false" ht="12.75" hidden="false" customHeight="false" outlineLevel="0" collapsed="false">
      <c r="A37" s="25"/>
      <c r="B37" s="25"/>
      <c r="C37" s="26" t="n">
        <v>700</v>
      </c>
      <c r="D37" s="27" t="n">
        <v>6</v>
      </c>
      <c r="E37" s="26" t="n">
        <v>48</v>
      </c>
      <c r="F37" s="26" t="n">
        <v>34</v>
      </c>
      <c r="G37" s="28" t="n">
        <v>4.8</v>
      </c>
      <c r="H37" s="26" t="n">
        <v>14.9</v>
      </c>
      <c r="I37" s="28" t="n">
        <f aca="false">D37*C37/1000</f>
        <v>4.2</v>
      </c>
      <c r="J37" s="30" t="n">
        <f aca="false">C37/H37</f>
        <v>46.9798657718121</v>
      </c>
      <c r="K37" s="26" t="n">
        <v>9.4</v>
      </c>
      <c r="L37" s="26"/>
      <c r="M37" s="26" t="n">
        <f aca="false">I37*O2</f>
        <v>4.2</v>
      </c>
      <c r="N37" s="26" t="n">
        <f aca="false">C37*O2</f>
        <v>700</v>
      </c>
      <c r="O37" s="26" t="n">
        <f aca="false">H37*O2*M2</f>
        <v>44.7</v>
      </c>
      <c r="P37" s="28" t="n">
        <f aca="false">(K37*O2*M2*Q2)+(R27*Q2)</f>
        <v>25.46565</v>
      </c>
      <c r="Q37" s="29" t="n">
        <f aca="false">P37/N37</f>
        <v>0.0363795</v>
      </c>
      <c r="R37" s="26"/>
      <c r="S37" s="25"/>
    </row>
    <row r="38" customFormat="false" ht="12.75" hidden="false" customHeight="false" outlineLevel="0" collapsed="false">
      <c r="A38" s="25"/>
      <c r="B38" s="25"/>
      <c r="C38" s="26" t="n">
        <v>1200</v>
      </c>
      <c r="D38" s="27" t="n">
        <v>6</v>
      </c>
      <c r="E38" s="30" t="n">
        <v>60</v>
      </c>
      <c r="F38" s="26" t="n">
        <v>34</v>
      </c>
      <c r="G38" s="28" t="n">
        <v>6</v>
      </c>
      <c r="H38" s="26" t="n">
        <v>24.1</v>
      </c>
      <c r="I38" s="28" t="n">
        <f aca="false">D38*C38/1000</f>
        <v>7.2</v>
      </c>
      <c r="J38" s="30" t="n">
        <f aca="false">C38/H38</f>
        <v>49.7925311203319</v>
      </c>
      <c r="K38" s="26" t="n">
        <v>11.45</v>
      </c>
      <c r="L38" s="26"/>
      <c r="M38" s="26" t="n">
        <f aca="false">I38*O2</f>
        <v>7.2</v>
      </c>
      <c r="N38" s="26" t="n">
        <f aca="false">C38*O2</f>
        <v>1200</v>
      </c>
      <c r="O38" s="26" t="n">
        <f aca="false">H38*O2*M2</f>
        <v>72.3</v>
      </c>
      <c r="P38" s="28" t="n">
        <f aca="false">(K38*O2*M2*Q2)+(R27*Q2)</f>
        <v>30.567075</v>
      </c>
      <c r="Q38" s="29" t="n">
        <f aca="false">P38/N38</f>
        <v>0.0254725625</v>
      </c>
      <c r="R38" s="26"/>
      <c r="S38" s="25"/>
    </row>
    <row r="39" customFormat="false" ht="12.75" hidden="false" customHeight="false" outlineLevel="0" collapsed="false">
      <c r="E39" s="23"/>
      <c r="J39" s="23"/>
    </row>
    <row r="40" customFormat="false" ht="12.75" hidden="false" customHeight="false" outlineLevel="0" collapsed="false">
      <c r="A40" s="22" t="s">
        <v>53</v>
      </c>
      <c r="B40" s="22"/>
      <c r="H40" s="8"/>
      <c r="K40" s="1" t="s">
        <v>50</v>
      </c>
    </row>
    <row r="41" customFormat="false" ht="12.75" hidden="false" customHeight="false" outlineLevel="0" collapsed="false">
      <c r="C41" s="1" t="n">
        <v>170</v>
      </c>
      <c r="D41" s="2" t="n">
        <v>8</v>
      </c>
      <c r="E41" s="1" t="n">
        <v>30</v>
      </c>
      <c r="F41" s="1" t="n">
        <v>19.8</v>
      </c>
      <c r="G41" s="3" t="n">
        <v>3.56</v>
      </c>
      <c r="H41" s="7" t="n">
        <v>2.84</v>
      </c>
      <c r="I41" s="3" t="n">
        <f aca="false">D41*C41/1000</f>
        <v>1.36</v>
      </c>
      <c r="J41" s="23" t="n">
        <f aca="false">C41/H41</f>
        <v>59.8591549295775</v>
      </c>
      <c r="K41" s="1" t="n">
        <v>5.5</v>
      </c>
      <c r="M41" s="1" t="n">
        <f aca="false">I41*O2</f>
        <v>1.36</v>
      </c>
      <c r="N41" s="1" t="n">
        <f aca="false">C41*O2</f>
        <v>170</v>
      </c>
      <c r="O41" s="1" t="n">
        <f aca="false">H41*O2*M2</f>
        <v>8.52</v>
      </c>
      <c r="P41" s="3" t="n">
        <f aca="false">K41*O2*M2*Q2</f>
        <v>13.68675</v>
      </c>
      <c r="Q41" s="4" t="n">
        <f aca="false">P41/N41</f>
        <v>0.0805102941176471</v>
      </c>
    </row>
    <row r="42" customFormat="false" ht="12.75" hidden="false" customHeight="false" outlineLevel="0" collapsed="false">
      <c r="C42" s="1" t="n">
        <v>500</v>
      </c>
      <c r="D42" s="2" t="n">
        <v>8</v>
      </c>
      <c r="E42" s="1" t="n">
        <v>62</v>
      </c>
      <c r="F42" s="1" t="n">
        <v>35</v>
      </c>
      <c r="G42" s="3" t="n">
        <v>2.54</v>
      </c>
      <c r="H42" s="7" t="n">
        <v>10.77</v>
      </c>
      <c r="I42" s="3" t="n">
        <f aca="false">D42*C42/1000</f>
        <v>4</v>
      </c>
      <c r="J42" s="23" t="n">
        <f aca="false">C42/H42</f>
        <v>46.4252553389044</v>
      </c>
      <c r="K42" s="1" t="n">
        <v>8.5</v>
      </c>
      <c r="M42" s="1" t="n">
        <f aca="false">I42*O2</f>
        <v>4</v>
      </c>
      <c r="N42" s="1" t="n">
        <f aca="false">C42*O2</f>
        <v>500</v>
      </c>
      <c r="O42" s="1" t="n">
        <f aca="false">H42*O2*M2</f>
        <v>32.31</v>
      </c>
      <c r="P42" s="3" t="n">
        <f aca="false">K42*O2*M2*Q2</f>
        <v>21.15225</v>
      </c>
      <c r="Q42" s="4" t="n">
        <f aca="false">P42/N42</f>
        <v>0.0423045</v>
      </c>
    </row>
    <row r="43" customFormat="false" ht="12.75" hidden="false" customHeight="false" outlineLevel="0" collapsed="false">
      <c r="C43" s="1" t="n">
        <v>850</v>
      </c>
      <c r="D43" s="2" t="n">
        <v>8</v>
      </c>
      <c r="E43" s="1" t="n">
        <v>62</v>
      </c>
      <c r="F43" s="1" t="n">
        <v>35</v>
      </c>
      <c r="G43" s="3" t="n">
        <v>3.56</v>
      </c>
      <c r="H43" s="7" t="n">
        <v>17.01</v>
      </c>
      <c r="I43" s="3" t="n">
        <f aca="false">D43*C43/1000</f>
        <v>6.8</v>
      </c>
      <c r="J43" s="23" t="n">
        <f aca="false">C43/H43</f>
        <v>49.9706055261611</v>
      </c>
      <c r="K43" s="1" t="n">
        <v>9.5</v>
      </c>
      <c r="M43" s="1" t="n">
        <f aca="false">I43*O2</f>
        <v>6.8</v>
      </c>
      <c r="N43" s="1" t="n">
        <f aca="false">C43*O2</f>
        <v>850</v>
      </c>
      <c r="O43" s="1" t="n">
        <f aca="false">H43*O2*M2</f>
        <v>51.03</v>
      </c>
      <c r="P43" s="3" t="n">
        <f aca="false">K43*O2*M2*Q2</f>
        <v>23.64075</v>
      </c>
      <c r="Q43" s="4" t="n">
        <f aca="false">P43/N43</f>
        <v>0.0278126470588235</v>
      </c>
    </row>
    <row r="44" customFormat="false" ht="12.75" hidden="false" customHeight="false" outlineLevel="0" collapsed="false">
      <c r="C44" s="1" t="n">
        <v>1100</v>
      </c>
      <c r="D44" s="2" t="n">
        <v>8</v>
      </c>
      <c r="E44" s="1" t="n">
        <v>62</v>
      </c>
      <c r="F44" s="1" t="n">
        <v>35</v>
      </c>
      <c r="G44" s="3" t="n">
        <v>5.1</v>
      </c>
      <c r="H44" s="7" t="n">
        <v>21.83</v>
      </c>
      <c r="I44" s="3" t="n">
        <f aca="false">D44*C44/1000</f>
        <v>8.8</v>
      </c>
      <c r="J44" s="23" t="n">
        <f aca="false">C44/H44</f>
        <v>50.3893724232707</v>
      </c>
      <c r="K44" s="1" t="n">
        <v>10.5</v>
      </c>
      <c r="M44" s="1" t="n">
        <f aca="false">I44*O2</f>
        <v>8.8</v>
      </c>
      <c r="N44" s="1" t="n">
        <f aca="false">C44*O2</f>
        <v>1100</v>
      </c>
      <c r="O44" s="1" t="n">
        <f aca="false">H44*O2*M2</f>
        <v>65.49</v>
      </c>
      <c r="P44" s="3" t="n">
        <f aca="false">K44*O2*M2*Q2</f>
        <v>26.12925</v>
      </c>
      <c r="Q44" s="4" t="n">
        <f aca="false">P44/N44</f>
        <v>0.0237538636363636</v>
      </c>
    </row>
    <row r="45" s="31" customFormat="true" ht="12.75" hidden="false" customHeight="false" outlineLevel="0" collapsed="false">
      <c r="C45" s="32" t="n">
        <v>1300</v>
      </c>
      <c r="D45" s="33" t="n">
        <v>8</v>
      </c>
      <c r="E45" s="34" t="n">
        <v>69</v>
      </c>
      <c r="F45" s="32" t="n">
        <v>42</v>
      </c>
      <c r="G45" s="35" t="n">
        <v>4.32</v>
      </c>
      <c r="H45" s="32" t="n">
        <v>27.78</v>
      </c>
      <c r="I45" s="35" t="n">
        <f aca="false">D45*C45/1000</f>
        <v>10.4</v>
      </c>
      <c r="J45" s="34" t="n">
        <f aca="false">C45/H45</f>
        <v>46.796256299496</v>
      </c>
      <c r="K45" s="32" t="n">
        <v>13.5</v>
      </c>
      <c r="L45" s="32"/>
      <c r="M45" s="32" t="n">
        <f aca="false">I45*O2</f>
        <v>10.4</v>
      </c>
      <c r="N45" s="32" t="n">
        <f aca="false">C45*O2</f>
        <v>1300</v>
      </c>
      <c r="O45" s="32" t="n">
        <f aca="false">H45*O2*M2</f>
        <v>83.34</v>
      </c>
      <c r="P45" s="35" t="n">
        <f aca="false">K45*O2*M2*Q2</f>
        <v>33.59475</v>
      </c>
      <c r="Q45" s="36" t="n">
        <f aca="false">P45/N45</f>
        <v>0.0258421153846154</v>
      </c>
      <c r="R45" s="32"/>
    </row>
    <row r="46" customFormat="false" ht="12.75" hidden="false" customHeight="false" outlineLevel="0" collapsed="false">
      <c r="C46" s="1" t="n">
        <v>1800</v>
      </c>
      <c r="D46" s="2" t="n">
        <v>8</v>
      </c>
      <c r="E46" s="23" t="n">
        <v>89</v>
      </c>
      <c r="F46" s="1" t="n">
        <v>56</v>
      </c>
      <c r="G46" s="3" t="n">
        <v>3.3</v>
      </c>
      <c r="H46" s="7" t="n">
        <v>34.02</v>
      </c>
      <c r="I46" s="3" t="n">
        <f aca="false">D46*C46/1000</f>
        <v>14.4</v>
      </c>
      <c r="J46" s="23" t="n">
        <f aca="false">C46/H46</f>
        <v>52.9100529100529</v>
      </c>
      <c r="K46" s="1" t="n">
        <v>15</v>
      </c>
      <c r="M46" s="1" t="n">
        <f aca="false">I46*O2</f>
        <v>14.4</v>
      </c>
      <c r="N46" s="1" t="n">
        <f aca="false">C46*O2</f>
        <v>1800</v>
      </c>
      <c r="O46" s="1" t="n">
        <f aca="false">H46*O2*M2</f>
        <v>102.06</v>
      </c>
      <c r="P46" s="3" t="n">
        <f aca="false">K46*O2*M2*Q2</f>
        <v>37.3275</v>
      </c>
      <c r="Q46" s="4" t="n">
        <f aca="false">P46/N46</f>
        <v>0.0207375</v>
      </c>
    </row>
    <row r="47" customFormat="false" ht="12.75" hidden="false" customHeight="false" outlineLevel="0" collapsed="false">
      <c r="C47" s="1" t="n">
        <v>2200</v>
      </c>
      <c r="D47" s="2" t="n">
        <v>8</v>
      </c>
      <c r="E47" s="23" t="n">
        <v>89</v>
      </c>
      <c r="F47" s="1" t="n">
        <v>56</v>
      </c>
      <c r="G47" s="3" t="n">
        <v>3.81</v>
      </c>
      <c r="H47" s="7" t="n">
        <v>42.53</v>
      </c>
      <c r="I47" s="3" t="n">
        <f aca="false">D47*C47/1000</f>
        <v>17.6</v>
      </c>
      <c r="J47" s="23" t="n">
        <f aca="false">C47/H47</f>
        <v>51.7281918645662</v>
      </c>
      <c r="K47" s="1" t="n">
        <v>18.5</v>
      </c>
      <c r="M47" s="1" t="n">
        <f aca="false">I47*O2</f>
        <v>17.6</v>
      </c>
      <c r="N47" s="1" t="n">
        <f aca="false">C47*O2</f>
        <v>2200</v>
      </c>
      <c r="O47" s="1" t="n">
        <f aca="false">H47*O2*M2</f>
        <v>127.59</v>
      </c>
      <c r="P47" s="3" t="n">
        <f aca="false">K47*O2*M2*Q2</f>
        <v>46.03725</v>
      </c>
      <c r="Q47" s="4" t="n">
        <f aca="false">P47/N47</f>
        <v>0.0209260227272727</v>
      </c>
    </row>
    <row r="48" customFormat="false" ht="12.75" hidden="false" customHeight="false" outlineLevel="0" collapsed="false">
      <c r="C48" s="1" t="n">
        <v>2600</v>
      </c>
      <c r="D48" s="2" t="n">
        <v>8</v>
      </c>
      <c r="E48" s="23" t="n">
        <v>89</v>
      </c>
      <c r="F48" s="1" t="n">
        <v>56</v>
      </c>
      <c r="G48" s="3" t="n">
        <v>4.57</v>
      </c>
      <c r="H48" s="7" t="n">
        <v>51.88</v>
      </c>
      <c r="I48" s="3" t="n">
        <f aca="false">D48*C48/1000</f>
        <v>20.8</v>
      </c>
      <c r="J48" s="23" t="n">
        <f aca="false">C48/H48</f>
        <v>50.1156515034695</v>
      </c>
      <c r="K48" s="1" t="n">
        <v>22.5</v>
      </c>
      <c r="M48" s="1" t="n">
        <f aca="false">I48*O2</f>
        <v>20.8</v>
      </c>
      <c r="N48" s="1" t="n">
        <f aca="false">C48*O2</f>
        <v>2600</v>
      </c>
      <c r="O48" s="1" t="n">
        <f aca="false">H48*O2*M2</f>
        <v>155.64</v>
      </c>
      <c r="P48" s="3" t="n">
        <f aca="false">K48*O2*M2*Q2</f>
        <v>55.99125</v>
      </c>
      <c r="Q48" s="4" t="n">
        <f aca="false">P48/N48</f>
        <v>0.0215350961538462</v>
      </c>
    </row>
    <row r="49" customFormat="false" ht="12.75" hidden="false" customHeight="false" outlineLevel="0" collapsed="false">
      <c r="H49" s="7"/>
      <c r="J49" s="23"/>
    </row>
    <row r="50" customFormat="false" ht="12.75" hidden="false" customHeight="false" outlineLevel="0" collapsed="false">
      <c r="A50" s="22" t="s">
        <v>54</v>
      </c>
      <c r="B50" s="22"/>
      <c r="H50" s="8"/>
      <c r="K50" s="1" t="s">
        <v>50</v>
      </c>
    </row>
    <row r="51" customFormat="false" ht="12.75" hidden="false" customHeight="false" outlineLevel="0" collapsed="false">
      <c r="C51" s="1" t="n">
        <v>850</v>
      </c>
      <c r="D51" s="2" t="n">
        <v>8</v>
      </c>
      <c r="E51" s="1" t="n">
        <v>60</v>
      </c>
      <c r="F51" s="1" t="n">
        <v>35</v>
      </c>
      <c r="G51" s="3" t="n">
        <v>3.8</v>
      </c>
      <c r="H51" s="7" t="n">
        <v>17</v>
      </c>
      <c r="I51" s="3" t="n">
        <f aca="false">D51*C51/1000</f>
        <v>6.8</v>
      </c>
      <c r="J51" s="23" t="n">
        <f aca="false">C51/H51</f>
        <v>50</v>
      </c>
      <c r="M51" s="1" t="n">
        <f aca="false">I51*O48</f>
        <v>1058.352</v>
      </c>
      <c r="N51" s="1" t="n">
        <f aca="false">C51*O48</f>
        <v>132294</v>
      </c>
      <c r="O51" s="1" t="n">
        <f aca="false">H51*O48*M48</f>
        <v>55034.304</v>
      </c>
      <c r="P51" s="3" t="n">
        <f aca="false">K51*O48*M48*Q48</f>
        <v>0</v>
      </c>
      <c r="Q51" s="4" t="n">
        <f aca="false">P51/N51</f>
        <v>0</v>
      </c>
    </row>
    <row r="52" customFormat="false" ht="12.75" hidden="false" customHeight="false" outlineLevel="0" collapsed="false">
      <c r="C52" s="1" t="n">
        <v>1100</v>
      </c>
      <c r="D52" s="2" t="n">
        <v>8</v>
      </c>
      <c r="E52" s="1" t="n">
        <v>62</v>
      </c>
      <c r="F52" s="1" t="n">
        <v>35</v>
      </c>
      <c r="G52" s="3" t="n">
        <v>5</v>
      </c>
      <c r="H52" s="7" t="n">
        <v>22</v>
      </c>
      <c r="I52" s="3" t="n">
        <f aca="false">D52*C52/1000</f>
        <v>8.8</v>
      </c>
      <c r="J52" s="23" t="n">
        <f aca="false">C52/H52</f>
        <v>50</v>
      </c>
      <c r="M52" s="1" t="n">
        <f aca="false">I52*O48</f>
        <v>1369.632</v>
      </c>
      <c r="N52" s="1" t="n">
        <f aca="false">C52*O48</f>
        <v>171204</v>
      </c>
      <c r="O52" s="1" t="n">
        <f aca="false">H52*O48*M48</f>
        <v>71220.864</v>
      </c>
      <c r="P52" s="3" t="n">
        <f aca="false">K52*O48*M48*Q48</f>
        <v>0</v>
      </c>
      <c r="Q52" s="4" t="n">
        <f aca="false">P52/N52</f>
        <v>0</v>
      </c>
    </row>
    <row r="53" s="31" customFormat="true" ht="12.75" hidden="false" customHeight="false" outlineLevel="0" collapsed="false">
      <c r="C53" s="32" t="n">
        <v>1500</v>
      </c>
      <c r="D53" s="33" t="n">
        <v>8</v>
      </c>
      <c r="E53" s="34" t="n">
        <v>69</v>
      </c>
      <c r="F53" s="32" t="n">
        <v>42</v>
      </c>
      <c r="G53" s="35" t="n">
        <v>4.7</v>
      </c>
      <c r="H53" s="32" t="n">
        <v>30</v>
      </c>
      <c r="I53" s="35" t="n">
        <f aca="false">D53*C53/1000</f>
        <v>12</v>
      </c>
      <c r="J53" s="34" t="n">
        <f aca="false">C53/H53</f>
        <v>50</v>
      </c>
      <c r="K53" s="32"/>
      <c r="L53" s="32"/>
      <c r="M53" s="32" t="n">
        <f aca="false">I53*O48</f>
        <v>1867.68</v>
      </c>
      <c r="N53" s="32" t="n">
        <f aca="false">C53*O48</f>
        <v>233460</v>
      </c>
      <c r="O53" s="32" t="n">
        <f aca="false">H53*O48*M48</f>
        <v>97119.36</v>
      </c>
      <c r="P53" s="35" t="n">
        <f aca="false">K53*O48*M48*Q48</f>
        <v>0</v>
      </c>
      <c r="Q53" s="36" t="n">
        <f aca="false">P53/N53</f>
        <v>0</v>
      </c>
      <c r="R53" s="32"/>
    </row>
    <row r="54" customFormat="false" ht="12.75" hidden="false" customHeight="false" outlineLevel="0" collapsed="false">
      <c r="C54" s="1" t="n">
        <v>2200</v>
      </c>
      <c r="D54" s="2" t="n">
        <v>8</v>
      </c>
      <c r="E54" s="23" t="n">
        <v>90</v>
      </c>
      <c r="F54" s="1" t="n">
        <v>56</v>
      </c>
      <c r="G54" s="3" t="n">
        <v>4</v>
      </c>
      <c r="H54" s="7" t="n">
        <v>43</v>
      </c>
      <c r="I54" s="3" t="n">
        <f aca="false">D54*C54/1000</f>
        <v>17.6</v>
      </c>
      <c r="J54" s="23" t="n">
        <f aca="false">C54/H54</f>
        <v>51.1627906976744</v>
      </c>
      <c r="M54" s="1" t="n">
        <f aca="false">I54*O48</f>
        <v>2739.264</v>
      </c>
      <c r="N54" s="1" t="n">
        <f aca="false">C54*O48</f>
        <v>342408</v>
      </c>
      <c r="O54" s="1" t="n">
        <f aca="false">H54*O48*M48</f>
        <v>139204.416</v>
      </c>
      <c r="P54" s="3" t="n">
        <f aca="false">K54*O48*M48*Q48</f>
        <v>0</v>
      </c>
      <c r="Q54" s="4" t="n">
        <f aca="false">P54/N54</f>
        <v>0</v>
      </c>
    </row>
    <row r="55" customFormat="false" ht="12.75" hidden="false" customHeight="false" outlineLevel="0" collapsed="false">
      <c r="C55" s="1" t="n">
        <v>2600</v>
      </c>
      <c r="D55" s="2" t="n">
        <v>8</v>
      </c>
      <c r="E55" s="23" t="n">
        <v>90</v>
      </c>
      <c r="F55" s="1" t="n">
        <v>56</v>
      </c>
      <c r="G55" s="3" t="n">
        <v>4.6</v>
      </c>
      <c r="H55" s="7" t="n">
        <v>52</v>
      </c>
      <c r="I55" s="3" t="n">
        <f aca="false">D55*C55/1000</f>
        <v>20.8</v>
      </c>
      <c r="J55" s="23" t="n">
        <f aca="false">C55/H55</f>
        <v>50</v>
      </c>
      <c r="M55" s="1" t="n">
        <f aca="false">I55*O48</f>
        <v>3237.312</v>
      </c>
      <c r="N55" s="1" t="n">
        <f aca="false">C55*O48</f>
        <v>404664</v>
      </c>
      <c r="O55" s="1" t="n">
        <f aca="false">H55*O48*M48</f>
        <v>168340.224</v>
      </c>
      <c r="P55" s="3" t="n">
        <f aca="false">K55*O48*M48*Q48</f>
        <v>0</v>
      </c>
      <c r="Q55" s="4" t="n">
        <f aca="false">P55/N55</f>
        <v>0</v>
      </c>
    </row>
    <row r="56" customFormat="false" ht="12.75" hidden="false" customHeight="false" outlineLevel="0" collapsed="false">
      <c r="H56" s="7"/>
      <c r="J56" s="23"/>
      <c r="R56" s="1" t="s">
        <v>29</v>
      </c>
    </row>
    <row r="57" customFormat="false" ht="12.75" hidden="false" customHeight="false" outlineLevel="0" collapsed="false">
      <c r="A57" s="22" t="s">
        <v>55</v>
      </c>
      <c r="B57" s="22"/>
      <c r="H57" s="7"/>
      <c r="J57" s="23"/>
      <c r="K57" s="1" t="s">
        <v>50</v>
      </c>
    </row>
    <row r="58" customFormat="false" ht="12.75" hidden="false" customHeight="false" outlineLevel="0" collapsed="false">
      <c r="A58" s="24"/>
      <c r="B58" s="24"/>
      <c r="C58" s="1" t="n">
        <v>730</v>
      </c>
      <c r="D58" s="2" t="n">
        <v>6</v>
      </c>
      <c r="E58" s="1" t="n">
        <v>50</v>
      </c>
      <c r="F58" s="1" t="n">
        <v>34</v>
      </c>
      <c r="G58" s="3" t="n">
        <v>9.5</v>
      </c>
      <c r="H58" s="7" t="n">
        <v>15.5</v>
      </c>
      <c r="I58" s="3" t="n">
        <f aca="false">D58*C58/1000</f>
        <v>4.38</v>
      </c>
      <c r="J58" s="23" t="n">
        <f aca="false">C58/H58</f>
        <v>47.0967741935484</v>
      </c>
      <c r="K58" s="1" t="n">
        <v>16</v>
      </c>
      <c r="M58" s="1" t="n">
        <f aca="false">I58*O2</f>
        <v>4.38</v>
      </c>
      <c r="N58" s="1" t="n">
        <f aca="false">C58*O2</f>
        <v>730</v>
      </c>
      <c r="O58" s="1" t="n">
        <f aca="false">H58*O2*M2</f>
        <v>46.5</v>
      </c>
      <c r="P58" s="3" t="n">
        <f aca="false">K58*O2*M2*Q2</f>
        <v>39.816</v>
      </c>
      <c r="Q58" s="4" t="n">
        <f aca="false">P58/N58</f>
        <v>0.0545424657534247</v>
      </c>
    </row>
    <row r="59" customFormat="false" ht="12.75" hidden="false" customHeight="false" outlineLevel="0" collapsed="false">
      <c r="A59" s="24"/>
      <c r="B59" s="24"/>
      <c r="C59" s="1" t="n">
        <v>860</v>
      </c>
      <c r="D59" s="2" t="n">
        <v>5</v>
      </c>
      <c r="E59" s="1" t="n">
        <v>63</v>
      </c>
      <c r="F59" s="1" t="n">
        <v>34</v>
      </c>
      <c r="G59" s="3" t="n">
        <v>8.5</v>
      </c>
      <c r="H59" s="7" t="n">
        <v>18</v>
      </c>
      <c r="I59" s="3" t="n">
        <f aca="false">D59*C59/1000</f>
        <v>4.3</v>
      </c>
      <c r="J59" s="23" t="n">
        <f aca="false">C59/H59</f>
        <v>47.7777777777778</v>
      </c>
      <c r="K59" s="1" t="n">
        <v>15</v>
      </c>
      <c r="M59" s="1" t="n">
        <f aca="false">I59*O2</f>
        <v>4.3</v>
      </c>
      <c r="N59" s="1" t="n">
        <f aca="false">C59*O2</f>
        <v>860</v>
      </c>
      <c r="O59" s="1" t="n">
        <f aca="false">H59*O2*M2</f>
        <v>54</v>
      </c>
      <c r="P59" s="3" t="n">
        <f aca="false">K59*O2*M2*Q2</f>
        <v>37.3275</v>
      </c>
      <c r="Q59" s="4" t="n">
        <f aca="false">P59/N59</f>
        <v>0.0434040697674419</v>
      </c>
    </row>
    <row r="60" customFormat="false" ht="12.75" hidden="false" customHeight="false" outlineLevel="0" collapsed="false">
      <c r="A60" s="24"/>
      <c r="B60" s="24"/>
      <c r="C60" s="1" t="n">
        <v>1320</v>
      </c>
      <c r="D60" s="2" t="n">
        <v>6</v>
      </c>
      <c r="E60" s="1" t="n">
        <v>65</v>
      </c>
      <c r="F60" s="1" t="n">
        <v>34</v>
      </c>
      <c r="G60" s="3" t="n">
        <v>12</v>
      </c>
      <c r="H60" s="7" t="n">
        <v>27</v>
      </c>
      <c r="I60" s="3" t="n">
        <f aca="false">D60*C60/1000</f>
        <v>7.92</v>
      </c>
      <c r="J60" s="23" t="n">
        <f aca="false">C60/H60</f>
        <v>48.8888888888889</v>
      </c>
      <c r="K60" s="1" t="n">
        <v>12</v>
      </c>
      <c r="M60" s="1" t="n">
        <f aca="false">I60*O2</f>
        <v>7.92</v>
      </c>
      <c r="N60" s="1" t="n">
        <f aca="false">C60*O2</f>
        <v>1320</v>
      </c>
      <c r="O60" s="1" t="n">
        <f aca="false">H60*O2*M2</f>
        <v>81</v>
      </c>
      <c r="P60" s="3" t="n">
        <f aca="false">K60*O2*M2*Q2</f>
        <v>29.862</v>
      </c>
      <c r="Q60" s="4" t="n">
        <f aca="false">P60/N60</f>
        <v>0.0226227272727273</v>
      </c>
    </row>
    <row r="61" customFormat="false" ht="12.75" hidden="false" customHeight="false" outlineLevel="0" collapsed="false">
      <c r="A61" s="24"/>
      <c r="B61" s="24"/>
      <c r="C61" s="1" t="n">
        <v>1900</v>
      </c>
      <c r="D61" s="2" t="n">
        <v>6</v>
      </c>
      <c r="E61" s="1" t="n">
        <v>70</v>
      </c>
      <c r="F61" s="1" t="n">
        <v>45</v>
      </c>
      <c r="G61" s="3" t="n">
        <v>18</v>
      </c>
      <c r="H61" s="7" t="n">
        <v>38</v>
      </c>
      <c r="I61" s="3" t="n">
        <f aca="false">D61*C61/1000</f>
        <v>11.4</v>
      </c>
      <c r="J61" s="23" t="n">
        <f aca="false">C61/H61</f>
        <v>50</v>
      </c>
      <c r="K61" s="1" t="n">
        <v>25</v>
      </c>
      <c r="M61" s="1" t="n">
        <f aca="false">I61*O2</f>
        <v>11.4</v>
      </c>
      <c r="N61" s="1" t="n">
        <f aca="false">C61*O2</f>
        <v>1900</v>
      </c>
      <c r="O61" s="1" t="n">
        <f aca="false">H61*O2*M2</f>
        <v>114</v>
      </c>
      <c r="P61" s="3" t="n">
        <f aca="false">K61*O2*M2</f>
        <v>75</v>
      </c>
      <c r="Q61" s="4" t="n">
        <f aca="false">P61/N61</f>
        <v>0.0394736842105263</v>
      </c>
    </row>
    <row r="62" customFormat="false" ht="12.75" hidden="false" customHeight="false" outlineLevel="0" collapsed="false">
      <c r="A62" s="24"/>
      <c r="B62" s="24"/>
      <c r="C62" s="1" t="n">
        <v>2050</v>
      </c>
      <c r="D62" s="2" t="n">
        <v>6</v>
      </c>
      <c r="E62" s="1" t="n">
        <v>62</v>
      </c>
      <c r="F62" s="1" t="n">
        <v>50</v>
      </c>
      <c r="G62" s="3" t="n">
        <v>12</v>
      </c>
      <c r="H62" s="7" t="n">
        <v>38</v>
      </c>
      <c r="I62" s="3" t="n">
        <f aca="false">D62*C62/1000</f>
        <v>12.3</v>
      </c>
      <c r="J62" s="23" t="n">
        <f aca="false">C62/H62</f>
        <v>53.9473684210526</v>
      </c>
      <c r="K62" s="1" t="n">
        <v>30</v>
      </c>
      <c r="M62" s="1" t="n">
        <f aca="false">I62*O2</f>
        <v>12.3</v>
      </c>
      <c r="N62" s="1" t="n">
        <f aca="false">C62*O2</f>
        <v>2050</v>
      </c>
      <c r="O62" s="1" t="n">
        <f aca="false">H62*O2*M2</f>
        <v>114</v>
      </c>
      <c r="P62" s="3" t="n">
        <f aca="false">K62*O2*M2*Q2</f>
        <v>74.655</v>
      </c>
      <c r="Q62" s="4" t="n">
        <f aca="false">P62/N62</f>
        <v>0.0364170731707317</v>
      </c>
    </row>
    <row r="63" customFormat="false" ht="12.75" hidden="false" customHeight="false" outlineLevel="0" collapsed="false">
      <c r="C63" s="1" t="n">
        <v>2100</v>
      </c>
      <c r="D63" s="2" t="n">
        <v>6</v>
      </c>
      <c r="E63" s="1" t="n">
        <v>96</v>
      </c>
      <c r="F63" s="1" t="n">
        <v>34</v>
      </c>
      <c r="G63" s="3" t="n">
        <v>12</v>
      </c>
      <c r="H63" s="7" t="n">
        <v>42</v>
      </c>
      <c r="I63" s="3" t="n">
        <f aca="false">D63*C63/1000</f>
        <v>12.6</v>
      </c>
      <c r="J63" s="23" t="n">
        <f aca="false">C63/H63</f>
        <v>50</v>
      </c>
      <c r="K63" s="1" t="n">
        <v>30</v>
      </c>
      <c r="M63" s="1" t="n">
        <f aca="false">I63*O2</f>
        <v>12.6</v>
      </c>
      <c r="N63" s="1" t="n">
        <f aca="false">C63*O2</f>
        <v>2100</v>
      </c>
      <c r="O63" s="1" t="n">
        <f aca="false">H63*O2*M2</f>
        <v>126</v>
      </c>
      <c r="P63" s="3" t="n">
        <f aca="false">K63*O2*M2*Q2</f>
        <v>74.655</v>
      </c>
      <c r="Q63" s="4" t="n">
        <f aca="false">P63/N63</f>
        <v>0.03555</v>
      </c>
    </row>
    <row r="64" customFormat="false" ht="12.75" hidden="false" customHeight="false" outlineLevel="0" collapsed="false">
      <c r="H64" s="7"/>
      <c r="J64" s="23"/>
    </row>
  </sheetData>
  <mergeCells count="9">
    <mergeCell ref="L1:L2"/>
    <mergeCell ref="M1:P1"/>
    <mergeCell ref="A4:B4"/>
    <mergeCell ref="A13:B13"/>
    <mergeCell ref="A27:C27"/>
    <mergeCell ref="A35:B35"/>
    <mergeCell ref="A40:B40"/>
    <mergeCell ref="A50:B50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6:42:07Z</dcterms:created>
  <dc:creator>Denis Marchalot</dc:creator>
  <dc:description/>
  <dc:language>en-US</dc:language>
  <cp:lastModifiedBy>Denis Marchalot</cp:lastModifiedBy>
  <dcterms:modified xsi:type="dcterms:W3CDTF">2004-05-07T06:44:22Z</dcterms:modified>
  <cp:revision>0</cp:revision>
  <dc:subject/>
  <dc:title/>
</cp:coreProperties>
</file>